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tytuł" sheetId="1" state="visible" r:id="rId2"/>
    <sheet name="spis tabel" sheetId="2" state="visible" r:id="rId3"/>
    <sheet name="Ogółem _2013 r. " sheetId="3" state="visible" r:id="rId4"/>
    <sheet name="Stopa_bezrobocia _2013r. " sheetId="4" state="visible" r:id="rId5"/>
    <sheet name="Kobiety_i odsetek_2013 r." sheetId="5" state="visible" r:id="rId6"/>
    <sheet name="poprzednio_pracujacy_2013 r. " sheetId="6" state="visible" r:id="rId7"/>
    <sheet name="wies_2013 r." sheetId="7" state="visible" r:id="rId8"/>
    <sheet name="Z zasilkiem_2013 r." sheetId="8" state="visible" r:id="rId9"/>
    <sheet name="Absolwenci_ 2013r." sheetId="9" state="visible" r:id="rId10"/>
    <sheet name="Do 25 lat 2013 r." sheetId="10" state="visible" r:id="rId11"/>
    <sheet name="Dlugotrwale_bezrobotni_2013 r." sheetId="11" state="visible" r:id="rId12"/>
    <sheet name="Powyzej 50 lat 2013 r." sheetId="12" state="visible" r:id="rId13"/>
    <sheet name="Kobiety po urodzeniu 2013 r. " sheetId="13" state="visible" r:id="rId14"/>
    <sheet name="Bez kwalifikacji_ 2013 r." sheetId="14" state="visible" r:id="rId15"/>
    <sheet name="Bez_doswiadczenia_2013 r." sheetId="15" state="visible" r:id="rId16"/>
    <sheet name="Bez_sredniego_2013 r." sheetId="16" state="visible" r:id="rId17"/>
    <sheet name="Samotni_rodzice_2013 r." sheetId="17" state="visible" r:id="rId18"/>
    <sheet name="Po_op_zakl_karn__2013 r." sheetId="18" state="visible" r:id="rId19"/>
    <sheet name="Niepelno_2013 r." sheetId="19" state="visible" r:id="rId20"/>
    <sheet name="tablica18" sheetId="20" state="visible" r:id="rId21"/>
    <sheet name="Tablica 19" sheetId="21" state="visible" r:id="rId22"/>
    <sheet name="tablica 20" sheetId="22" state="visible" r:id="rId23"/>
    <sheet name="tablica 21" sheetId="23" state="visible" r:id="rId24"/>
    <sheet name="tablica 22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Absolwenci_ 2013r.'!$A$1:$Z$39</definedName>
    <definedName function="false" hidden="false" localSheetId="10" name="_xlnm.Print_Area" vbProcedure="false">'Dlugotrwale_bezrobotni_2013 r.'!$A$1:$Z$39</definedName>
    <definedName function="false" hidden="false" localSheetId="9" name="_xlnm.Print_Area" vbProcedure="false">'Do 25 lat 2013 r.'!$A$1:$Z$40</definedName>
    <definedName function="false" hidden="false" localSheetId="5" name="_xlnm.Print_Area" vbProcedure="false">'poprzednio_pracujacy_2013 r. '!$A$1:$AM$42</definedName>
    <definedName function="false" hidden="false" localSheetId="11" name="_xlnm.Print_Area" vbProcedure="false">'Powyzej 50 lat 2013 r.'!$A$1:$Z$40</definedName>
    <definedName function="false" hidden="false" localSheetId="6" name="_xlnm.Print_Area" vbProcedure="false">'wies_2013 r.'!$A$1:$Z$43</definedName>
    <definedName function="false" hidden="false" name="asda" vbProcedure="false">{"'2. Powiaty stopa (2)'!$F$31"}</definedName>
    <definedName function="false" hidden="false" name="asda1" vbProcedure="false">{"'2. Powiaty stopa (2)'!$F$31"}</definedName>
    <definedName function="false" hidden="false" name="data" vbProcedure="false">'[2]'!$E$3</definedName>
    <definedName function="false" hidden="false" name="Excel_BuiltIn_Database" vbProcedure="false">[1]MPZ10900!$A$1:$S$7461</definedName>
    <definedName function="false" hidden="false" name="Excel_BuiltIn_Recorder" vbProcedure="false">'[1]'!$A$1:$A$1048576</definedName>
    <definedName function="false" hidden="false" name="HTML_CodePage" vbProcedure="false">1250</definedName>
    <definedName function="false" hidden="false" name="HTML_Control" vbProcedure="false">{"'2. Powiaty stopa (2)'!$F$3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. Powiaty stopa (2)"</definedName>
    <definedName function="false" hidden="false" name="HTML_LastUpdate" vbProcedure="false">"03-04-1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bserwatorium Rynku Prac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oje dokumenty\MójHTML.htm"</definedName>
    <definedName function="false" hidden="false" name="HTML_Title" vbProcedure="false">"Aremarzec"</definedName>
    <definedName function="false" hidden="false" name="m2" vbProcedure="false">'[3]'!$A$1</definedName>
    <definedName function="false" hidden="false" name="Ma1" vbProcedure="false">'[4]'!$A$1</definedName>
    <definedName function="false" hidden="false" name="Ma2" vbProcedure="false">'[4]'!$B$1</definedName>
    <definedName function="false" hidden="false" name="Ma4" vbProcedure="false">'[4]'!$C$1</definedName>
    <definedName function="false" hidden="false" name="Ma5" vbProcedure="false">'[4]'!$D$1</definedName>
    <definedName function="false" hidden="false" name="Makro1" vbProcedure="false">'[1]'!$A$1</definedName>
    <definedName function="false" hidden="false" name="Makro2" vbProcedure="false">'[1]'!$A$1</definedName>
    <definedName function="false" hidden="false" name="Makro3" vbProcedure="false">'[1]'!$A$1</definedName>
    <definedName function="false" hidden="false" name="Makro7" vbProcedure="false">'[1]'!$A$1</definedName>
    <definedName function="false" hidden="false" name="powiatystopa" vbProcedure="false">{"'2. Powiaty stopa (2)'!$F$31"}</definedName>
    <definedName function="false" hidden="false" name="usuń" vbProcedure="false">'[4]'!$E$1</definedName>
    <definedName function="false" hidden="false" name="wydruk" vbProcedure="false">'[3]'!$C$1:$I$406</definedName>
    <definedName function="false" hidden="false" localSheetId="20" name="data" vbProcedure="false">'[2]'!$E$3</definedName>
    <definedName function="false" hidden="false" localSheetId="20" name="Ma1" vbProcedure="false">'[5]'!$A$1</definedName>
    <definedName function="false" hidden="false" localSheetId="20" name="Ma2" vbProcedure="false">'[5]'!$B$1</definedName>
    <definedName function="false" hidden="false" localSheetId="20" name="Ma4" vbProcedure="false">'[5]'!$C$1</definedName>
    <definedName function="false" hidden="false" localSheetId="20" name="Ma5" vbProcedure="false">'[5]'!$D$1</definedName>
    <definedName function="false" hidden="false" localSheetId="20" name="usuń" vbProcedure="false">'[5]'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266">
  <si>
    <t xml:space="preserve">DANE STATYSTYCZNE</t>
  </si>
  <si>
    <t xml:space="preserve">O SYTUACJI NA RYNKU PRACY</t>
  </si>
  <si>
    <t xml:space="preserve">W  2013 ROKU</t>
  </si>
  <si>
    <t xml:space="preserve">K A T O W I C E - luty  2014 r.</t>
  </si>
  <si>
    <t xml:space="preserve">SPIS   TABEL  </t>
  </si>
  <si>
    <t xml:space="preserve">Tabela 1</t>
  </si>
  <si>
    <t xml:space="preserve">Liczba bezrobotnych ogółem. Stan w końcu miesiąca</t>
  </si>
  <si>
    <t xml:space="preserve">Tabela 1 a</t>
  </si>
  <si>
    <t xml:space="preserve">Stopa bezrobocia. Stan w końcu miesiąca,  dane w % </t>
  </si>
  <si>
    <t xml:space="preserve">Tabela 2  </t>
  </si>
  <si>
    <t xml:space="preserve">Liczba bezrobotnych kobiet. Stan w końcu miesiąca</t>
  </si>
  <si>
    <t xml:space="preserve">Tabela 2 a  </t>
  </si>
  <si>
    <t xml:space="preserve">Odsetek bezrobotnych kobiet wśród ogółu bezrobotnych. Stan w końcu miesiąca</t>
  </si>
  <si>
    <t xml:space="preserve">Tabela 3 </t>
  </si>
  <si>
    <t xml:space="preserve">Bezrobotni poprzednio pracujący ogółem. Stan w końcu miesiąca</t>
  </si>
  <si>
    <t xml:space="preserve">Tabela 4  </t>
  </si>
  <si>
    <t xml:space="preserve">Bezrobotni poprzednio pracujący, zwolnieni z przyczyn dotyczących zakładu pracy.  Stan w końcu miesiąca</t>
  </si>
  <si>
    <t xml:space="preserve">Tabela 4 a </t>
  </si>
  <si>
    <t xml:space="preserve">Odsetek bezrobotnych zwolnionych z przyczyn dotyczących zakładu pracy wśród ogółu poprzednio pracujących</t>
  </si>
  <si>
    <t xml:space="preserve">Tabela 5  </t>
  </si>
  <si>
    <t xml:space="preserve">Bezrobotni zamieszkali na wsi ogółem. Stan w końcu miesiąca</t>
  </si>
  <si>
    <t xml:space="preserve">Tabela 5 a </t>
  </si>
  <si>
    <t xml:space="preserve">Odsetek bezrobotnych zamieszkałych na wsi wśród ogółu bezrobotnych</t>
  </si>
  <si>
    <t xml:space="preserve">Tabela 6 </t>
  </si>
  <si>
    <t xml:space="preserve">Bezrobotni z prawem do zasiłku ogółem. Stan w końcu miesiąca</t>
  </si>
  <si>
    <t xml:space="preserve">Tabela 6 a</t>
  </si>
  <si>
    <t xml:space="preserve">Odsetek bezrobotnych z prawem do zasiłku wśród ogółu bezrobotnych</t>
  </si>
  <si>
    <t xml:space="preserve">Tabela 7</t>
  </si>
  <si>
    <t xml:space="preserve">Bezrobotni w okresie do 12 miesięcy od ukończenia nauki (absolwenci). Stan w końcu miesiąca</t>
  </si>
  <si>
    <t xml:space="preserve">Tabela 7 a</t>
  </si>
  <si>
    <t xml:space="preserve">Odsetek bezrobotnych absolwentów wśród ogółu zarejestrowanych bezrobotnych</t>
  </si>
  <si>
    <t xml:space="preserve">Tabela 8</t>
  </si>
  <si>
    <t xml:space="preserve">Bezrobotni w wieku do 25 lat. Stan w końcu miesiąca</t>
  </si>
  <si>
    <t xml:space="preserve">Tabela 8 a</t>
  </si>
  <si>
    <t xml:space="preserve">Odsetek bezrobotnych do 25 lat wśród ogółu zarejestrowanych bezrobotnych</t>
  </si>
  <si>
    <t xml:space="preserve">Tabela 9</t>
  </si>
  <si>
    <t xml:space="preserve">Długotrwale bezrobotni. Stan w końcu miesiąca</t>
  </si>
  <si>
    <t xml:space="preserve">Tabela 9 a</t>
  </si>
  <si>
    <t xml:space="preserve">Odsetek długotrwale bezrobotnych wśród ogółu</t>
  </si>
  <si>
    <t xml:space="preserve">Tabela 10</t>
  </si>
  <si>
    <t xml:space="preserve">Bezrobotni w wieku powyżej 50 lat. Stan w końcu miesiąca</t>
  </si>
  <si>
    <t xml:space="preserve">Tabela 10 a </t>
  </si>
  <si>
    <t xml:space="preserve">Odsetek bezrobotnych w wieku powyżej 50 lat wśród ogółu zarejestrowanych bezrobotnych</t>
  </si>
  <si>
    <t xml:space="preserve">Tabela 11  </t>
  </si>
  <si>
    <t xml:space="preserve">Bezrobotne kobiety, które po urodzeniu dziecka nie podjęły zatrudnienia. Stan w końcu miesiąca</t>
  </si>
  <si>
    <t xml:space="preserve">Tabela 12 </t>
  </si>
  <si>
    <t xml:space="preserve">Bezrobotni bez kwalifikacji zawodowych. Stan w końcu miesiąca</t>
  </si>
  <si>
    <t xml:space="preserve">Tablica 13 </t>
  </si>
  <si>
    <t xml:space="preserve">Bezrobotni bez doświadczenia zawodowego. Stan w końcu miesiąca</t>
  </si>
  <si>
    <t xml:space="preserve">Tabela 14 </t>
  </si>
  <si>
    <t xml:space="preserve">Bezrobotni bez wykształcenia średniego. Stan w końcu miesiąca</t>
  </si>
  <si>
    <t xml:space="preserve">Tabela 15 </t>
  </si>
  <si>
    <t xml:space="preserve">Bezrobotni ogółem wychowujący samotnie co najmniej jedno dziecko do 18. roku życia </t>
  </si>
  <si>
    <t xml:space="preserve">Tabela  16</t>
  </si>
  <si>
    <t xml:space="preserve">Bezrobotni, którzy po odbyciu kary pozbawienia wolności nie podjęli pracy. Stan w końcu miesiąca</t>
  </si>
  <si>
    <t xml:space="preserve">Tabela 17</t>
  </si>
  <si>
    <t xml:space="preserve">Bezrobotni niepełnosprawni. Stan w końcu miesiąca</t>
  </si>
  <si>
    <t xml:space="preserve">Tablica 18</t>
  </si>
  <si>
    <t xml:space="preserve">Dane zbiorcze -województwo śląskie - liczba zarejestrowanych bezrobotnych (napływ) w 2013 r. 
</t>
  </si>
  <si>
    <t xml:space="preserve">Tablica 19</t>
  </si>
  <si>
    <t xml:space="preserve">Bezrobotni wg wieku, poziomu wykształcenia, czasu pozostawania bez pracy i stażu pracy</t>
  </si>
  <si>
    <t xml:space="preserve">Tablica 20  </t>
  </si>
  <si>
    <t xml:space="preserve">Zarejestrowani "napływ" i wyłączeni "odpływ" z ewidencji bezrobotnych w poszczególnych miesiącach 2013 roku - O G Ó Ł E M</t>
  </si>
  <si>
    <t xml:space="preserve">Tablica 21</t>
  </si>
  <si>
    <t xml:space="preserve">Zarejestrowani "napływ" i wyłączeni "odpływ" z ewidencji bezrobotnych w poszczególnych miesiącach 2013 roku - K O B I E T Y</t>
  </si>
  <si>
    <t xml:space="preserve">Tablica  22  </t>
  </si>
  <si>
    <t xml:space="preserve">Informacja o wolnych miejscach pracy i miejscach aktywizacji zawodowej</t>
  </si>
  <si>
    <t xml:space="preserve">Tabela 1. Liczba bezrobotnych ogółem. Stan w końcu miesiąca</t>
  </si>
  <si>
    <t xml:space="preserve">Powiaty</t>
  </si>
  <si>
    <t xml:space="preserve">Będziński</t>
  </si>
  <si>
    <t xml:space="preserve">Bielski</t>
  </si>
  <si>
    <t xml:space="preserve">Cieszyński</t>
  </si>
  <si>
    <t xml:space="preserve">Częstochowski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</t>
  </si>
  <si>
    <t xml:space="preserve">Bieruńsko-lędziński</t>
  </si>
  <si>
    <t xml:space="preserve">Wodzisławski</t>
  </si>
  <si>
    <t xml:space="preserve">Zawierciański</t>
  </si>
  <si>
    <t xml:space="preserve">Żywiecki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 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Województwo śląskie</t>
  </si>
  <si>
    <t xml:space="preserve">Tabela 1 a.   Stopa bezrobocia. Stan w końcu miesiąca,  dane w % </t>
  </si>
  <si>
    <t xml:space="preserve">POLSKA </t>
  </si>
  <si>
    <t xml:space="preserve">WOJ. ŚLĄSKIE</t>
  </si>
  <si>
    <t xml:space="preserve">Bielski </t>
  </si>
  <si>
    <t xml:space="preserve">Częstochowski </t>
  </si>
  <si>
    <t xml:space="preserve">Rybnicki </t>
  </si>
  <si>
    <t xml:space="preserve">Bielsko - Biała</t>
  </si>
  <si>
    <t xml:space="preserve">Chorzów </t>
  </si>
  <si>
    <t xml:space="preserve">Ruda  Śląska </t>
  </si>
  <si>
    <t xml:space="preserve">Tabela 2.  Liczba bezrobotnych kobiet. Stan w końcu miesiąca</t>
  </si>
  <si>
    <t xml:space="preserve">Tabela 2a.  Odsetek bezrobotnych kobiet wśród ogółu bezrobotnych. Stan w końcu miesiąca</t>
  </si>
  <si>
    <t xml:space="preserve">Tabela 3. Bezrobotni poprzednio pracujący ogółem. Stan w końcu miesiąca</t>
  </si>
  <si>
    <t xml:space="preserve">Tabela 4.  Bezrobotni poprzednio pracujący, zwolnieni z przyczyn dotyczących zakładu pracy. 
                    Stan w końcu miesiąca</t>
  </si>
  <si>
    <t xml:space="preserve">Tabela 4 a. Odsetek bezrobotnych zwolnionych z przyczyn dotyczących zakładu pracy wśród ogółu poprzednio pracujących</t>
  </si>
  <si>
    <t xml:space="preserve">Tabela 5.  Bezrobotni zamieszkali na wsi ogółem. Stan w końcu miesiąca</t>
  </si>
  <si>
    <t xml:space="preserve">Tabela 5a. Odsetek bezrobotnych zamieszkałych na wsi wśród ogółu bezrobotnych</t>
  </si>
  <si>
    <t xml:space="preserve">Tabela 6.  Bezrobotni z prawem do zasiłku ogółem. Stan w końcu miesiąca</t>
  </si>
  <si>
    <t xml:space="preserve">Tabela  6 a. Odsetek bezrobotnych z prawem do zasiłku wśród ogółu bezrobotnych</t>
  </si>
  <si>
    <t xml:space="preserve">Tabela 7.  Bezrobotni do 12 miesięcy od ukończenia nauki (absolwenci). Stan w końcu miesiąca</t>
  </si>
  <si>
    <t xml:space="preserve">Tabela 7 a.  Odsetek bezrobotnych absolwentów wśród ogółu zarejestrowanych bezrobotnych</t>
  </si>
  <si>
    <t xml:space="preserve">Tabela 8. Bezrobotni w wieku do 25 lat. Stan w końcu miesiąca</t>
  </si>
  <si>
    <t xml:space="preserve">Tabela 8 a. Odsetek bezrobotnych do 25 lat wśród ogółu zarejestrowanych bezrobotnych</t>
  </si>
  <si>
    <t xml:space="preserve">Tabela 9. Długotrwale bezrobotni. Stan w końcu miesiąca</t>
  </si>
  <si>
    <t xml:space="preserve">Tabela 9 a. Odsetek długotrwale bezrobotnych wśród ogółu </t>
  </si>
  <si>
    <t xml:space="preserve">Tabela 10. Bezrobotni w wieku powyżej 50 lat. Stan w końcu miesiąca</t>
  </si>
  <si>
    <t xml:space="preserve">Tabela 10 a. Odsetek bezrobotnych w wieku powyżej 50 lat wśród ogółu zarejestrowanych bezrobotnych</t>
  </si>
  <si>
    <t xml:space="preserve">Tabela 11.  Bezrobotne kobiety, które po urodzeniu dziecka nie podjęły zatrudnienia.
Stan w końcu miesiąca</t>
  </si>
  <si>
    <t xml:space="preserve">Tabela 12.  Bezrobotni bez kwalifikacji zawodowych. Stan w końcu miesiąca</t>
  </si>
  <si>
    <t xml:space="preserve">Tablica 13. Bezrobotni bez doświadczenia zawodowego. Stan w końcu miesiąca</t>
  </si>
  <si>
    <t xml:space="preserve">Tabela 14. Bezrobotni bez wykształcenia średniego. Stan w końcu miesiąca</t>
  </si>
  <si>
    <t xml:space="preserve">Tabela 15.  Bezrobotni ogółem wychowujący samotnie co najmniej jedno dziecko do 18. roku życia.
Stan w końcu miesiąca</t>
  </si>
  <si>
    <t xml:space="preserve">Tabela  16. Bezrobotni, którzy po odbyciu kary pozbawienia wolności nie podjęli pracy.
Stan w końcu miesiąca</t>
  </si>
  <si>
    <t xml:space="preserve">Tabela 17. Bezrobotni niepełnosprawni. Stan w końcu miesiąca</t>
  </si>
  <si>
    <t xml:space="preserve">Tablica 18. Dane zbiorcze - województwo śląskie - liczba zarejestrowanych bezrobotnych (napływ) w 2013r.</t>
  </si>
  <si>
    <t xml:space="preserve">Wyszczególnienie</t>
  </si>
  <si>
    <t xml:space="preserve">O G Ó Ł E 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gółem</t>
  </si>
  <si>
    <t xml:space="preserve">z tego osoby</t>
  </si>
  <si>
    <t xml:space="preserve">poprzednio pracujące</t>
  </si>
  <si>
    <t xml:space="preserve"> w tym zwolnione z przyczyn       dotyczących zakładu pracy</t>
  </si>
  <si>
    <t xml:space="preserve">dotychczas nie pracujące</t>
  </si>
  <si>
    <t xml:space="preserve">Zamieszkali na wsi</t>
  </si>
  <si>
    <t xml:space="preserve">w tym posiadający gospodarstwo rolne</t>
  </si>
  <si>
    <t xml:space="preserve">Osoby w okresie do 12 miesięcy od dnia ukończenia nauki</t>
  </si>
  <si>
    <t xml:space="preserve">w tym, które ukończyły szkołę wyższą, do 27 roku życia</t>
  </si>
  <si>
    <t xml:space="preserve">Cudzoziemcy</t>
  </si>
  <si>
    <t xml:space="preserve">Osoby w szczególnej sytuacji na rynku pracy</t>
  </si>
  <si>
    <t xml:space="preserve">z wiersza 09</t>
  </si>
  <si>
    <t xml:space="preserve">Do 25 roku życia</t>
  </si>
  <si>
    <t xml:space="preserve">Długotrwale bezrobotne</t>
  </si>
  <si>
    <t xml:space="preserve">Powyżej 50 roku życia</t>
  </si>
  <si>
    <t xml:space="preserve">Bez kwalifikacji zawodowych</t>
  </si>
  <si>
    <t xml:space="preserve">Bez doświadczenia zawodowego</t>
  </si>
  <si>
    <t xml:space="preserve">Bez wykształcenia średniego</t>
  </si>
  <si>
    <t xml:space="preserve">Samotnie 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Po zakończeniu realizacji kontraktu socjalnego</t>
  </si>
  <si>
    <t xml:space="preserve">K O B I E T Y </t>
  </si>
  <si>
    <t xml:space="preserve">Kobiety, które nie podjęły zatrudnienia po urodzeniu dziecka</t>
  </si>
  <si>
    <t xml:space="preserve">po zakończeniu realizacji kontraktu socjalnego</t>
  </si>
  <si>
    <t xml:space="preserve">Tablica 19. Bezrobotni wg wieku,  poziomu wykształcenia, czasu pozostawania bez pracy i stażu pracy</t>
  </si>
  <si>
    <t xml:space="preserve">Wyszczególnienie     </t>
  </si>
  <si>
    <t xml:space="preserve">2012r.</t>
  </si>
  <si>
    <t xml:space="preserve">2013r.</t>
  </si>
  <si>
    <t xml:space="preserve">II kwartał</t>
  </si>
  <si>
    <t xml:space="preserve">IV kwartał</t>
  </si>
  <si>
    <t xml:space="preserve">osoby</t>
  </si>
  <si>
    <t xml:space="preserve">%</t>
  </si>
  <si>
    <t xml:space="preserve">z tego według wieku</t>
  </si>
  <si>
    <t xml:space="preserve">      </t>
  </si>
  <si>
    <t xml:space="preserve">18 - 24 lat</t>
  </si>
  <si>
    <t xml:space="preserve">25 - 34 </t>
  </si>
  <si>
    <t xml:space="preserve">35 - 44  </t>
  </si>
  <si>
    <t xml:space="preserve">45 - 54   </t>
  </si>
  <si>
    <t xml:space="preserve">55 lat i więcej</t>
  </si>
  <si>
    <t xml:space="preserve">z tego z wykształceniem</t>
  </si>
  <si>
    <t xml:space="preserve">wyższym                    </t>
  </si>
  <si>
    <t xml:space="preserve">policealnym i średnim zawodowym    </t>
  </si>
  <si>
    <t xml:space="preserve">średnim ogólnokształcącym        </t>
  </si>
  <si>
    <t xml:space="preserve">zasadniczym zawodowym              </t>
  </si>
  <si>
    <t xml:space="preserve">gimnazjalnym i poniżej</t>
  </si>
  <si>
    <t xml:space="preserve">z tego według czasu pozostawania bez pracy</t>
  </si>
  <si>
    <t xml:space="preserve">do 1 miesiąca</t>
  </si>
  <si>
    <t xml:space="preserve">1 - 3 miesięcy</t>
  </si>
  <si>
    <t xml:space="preserve">3 - 6 miesięcy </t>
  </si>
  <si>
    <t xml:space="preserve">6 - 12 miesięcy</t>
  </si>
  <si>
    <t xml:space="preserve">12 - 24 miesięcy</t>
  </si>
  <si>
    <t xml:space="preserve">powyżej 24 miesięcy</t>
  </si>
  <si>
    <t xml:space="preserve">z tego ze stażem pracy</t>
  </si>
  <si>
    <t xml:space="preserve">do 1 roku  </t>
  </si>
  <si>
    <t xml:space="preserve"> 1 - 5 </t>
  </si>
  <si>
    <t xml:space="preserve"> 5 - 10</t>
  </si>
  <si>
    <t xml:space="preserve"> 10 - 20</t>
  </si>
  <si>
    <t xml:space="preserve"> 20 - 30</t>
  </si>
  <si>
    <t xml:space="preserve"> 30 i więcej</t>
  </si>
  <si>
    <t xml:space="preserve"> bez stażu</t>
  </si>
  <si>
    <t xml:space="preserve">Tablica 20.  Zarejestrowani "napływ" i wyłączeni "odpływ" z ewidencji bezrobotnych w poszczególnych miesiącach    2013 roku - O G Ó Ł E M</t>
  </si>
  <si>
    <t xml:space="preserve">Bezrobotni zarejestrowani w m-cu sprawozdawczym</t>
  </si>
  <si>
    <t xml:space="preserve">z tego</t>
  </si>
  <si>
    <t xml:space="preserve">po raz pierwszy</t>
  </si>
  <si>
    <t xml:space="preserve">po raz kolejny (od 1990r.)</t>
  </si>
  <si>
    <t xml:space="preserve">z zarejestrowanych 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-cu sprawozdawczym </t>
  </si>
  <si>
    <t xml:space="preserve">z tego z przyczyn</t>
  </si>
  <si>
    <t xml:space="preserve">podjęcia pracy w m-cu sprawozdawczym </t>
  </si>
  <si>
    <t xml:space="preserve">niesubsydiowanej</t>
  </si>
  <si>
    <t xml:space="preserve">w tym pracy sezonowej</t>
  </si>
  <si>
    <t xml:space="preserve">subsydiowanej </t>
  </si>
  <si>
    <t xml:space="preserve">prac interwencyjnych</t>
  </si>
  <si>
    <t xml:space="preserve">robót publicznych</t>
  </si>
  <si>
    <t xml:space="preserve">podjęcia działalności gospodarczej</t>
  </si>
  <si>
    <t xml:space="preserve">podjęcie pracy w ramach refundacji kosztów zatrudnienia bezrobotnego</t>
  </si>
  <si>
    <t xml:space="preserve">inne</t>
  </si>
  <si>
    <t xml:space="preserve">rozpoczęcia szkolenia </t>
  </si>
  <si>
    <t xml:space="preserve">rozpoczęcia  stażu</t>
  </si>
  <si>
    <t xml:space="preserve">rozpoczęcie przygotowania zawodowego dorosłych 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go zatrudnienia lub innej formy pomocy</t>
  </si>
  <si>
    <t xml:space="preserve">niepotwierdzenia gotowości do pracy</t>
  </si>
  <si>
    <t xml:space="preserve">dobrowolnej rezygnacji ze statusu bezrobotnego</t>
  </si>
  <si>
    <t xml:space="preserve">podjęcia dalszej nauki</t>
  </si>
  <si>
    <t xml:space="preserve">ukończenia 60/65 lat</t>
  </si>
  <si>
    <t xml:space="preserve">nabycia praw emerytalnych lub rentowych</t>
  </si>
  <si>
    <t xml:space="preserve">nabycia prawa do świadczenia przedemerytalnego</t>
  </si>
  <si>
    <t xml:space="preserve">innych</t>
  </si>
  <si>
    <t xml:space="preserve">Bezrobotni według stanu w końcu m-ca sprawozdawczego </t>
  </si>
  <si>
    <t xml:space="preserve">w tym zarejestrowani po raz pierwszy</t>
  </si>
  <si>
    <t xml:space="preserve">Tablica 21. Zarejestrowani "napływ" i wyłączeni "odpływ" z ewidencji bezrobotnych w poszczególnych miesiącach   2013 roku - K O B I E T Y</t>
  </si>
  <si>
    <t xml:space="preserve">rozpoczęcie przygotowania zawodowego w miejscu pracy</t>
  </si>
  <si>
    <t xml:space="preserve">Tablica  22.  Informacja o wolnych miejscach pracy i miejscach aktywizacji zawodowej</t>
  </si>
  <si>
    <t xml:space="preserve">Informacja o wolnych miejscach pracy i miejscach aktywizacji zawodowej w poszczególnych miesiącach 
2013 roku</t>
  </si>
  <si>
    <t xml:space="preserve">RAZEM</t>
  </si>
  <si>
    <t xml:space="preserve">z ogółem na:</t>
  </si>
  <si>
    <t xml:space="preserve">staże 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-cy od dnia ukończenia nauki</t>
  </si>
  <si>
    <t xml:space="preserve">Informacja o wolnych miejscach pracy i miejscach aktywizacji zawodowej w poszczególnych miesiącach 
2012 rok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0.0"/>
    <numFmt numFmtId="168" formatCode="0.00"/>
    <numFmt numFmtId="169" formatCode="#,##0.0"/>
    <numFmt numFmtId="170" formatCode="0.0%"/>
    <numFmt numFmtId="171" formatCode="0"/>
    <numFmt numFmtId="172" formatCode="0%"/>
  </numFmts>
  <fonts count="4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000000"/>
      <name val="Arial Narrow"/>
      <family val="2"/>
      <charset val="238"/>
    </font>
    <font>
      <sz val="16"/>
      <color rgb="FF000000"/>
      <name val="Arial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10"/>
      <name val="Arial Narrow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Narrow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8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 CE"/>
      <family val="2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4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left" vertical="center" textRotation="91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left" vertical="center" textRotation="91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Mie 0300" xfId="23"/>
  </cellStyles>
  <dxfs count="6"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Pulpit/2003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lizy/c/MPiPS/MPiPS-01%20Za&#322;&#261;cznik%201/Za&#322;%201%20Powiatami/MPZ10900poprawio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kubica/AppData/Local/Temp/tablice_analiza_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Pulpit/2003/Powiaty/Wiader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TEMP/p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MPZ1090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"/>
      <sheetName val="Tablica 2"/>
      <sheetName val="Tablica 3"/>
      <sheetName val="Tablica 4"/>
      <sheetName val="Tablica 5"/>
      <sheetName val="Tablica 6"/>
      <sheetName val=" Tablica 7"/>
      <sheetName val="Tablica 8"/>
      <sheetName val="Tablica 9"/>
      <sheetName val="Tablica 10"/>
      <sheetName val="Tablica 11"/>
      <sheetName val="Tablica 12"/>
      <sheetName val="Tablica 13"/>
      <sheetName val=" Tablica 14"/>
      <sheetName val="Tablica 15"/>
      <sheetName val="Tablica 16"/>
      <sheetName val="Tablica 17"/>
      <sheetName val="Tablica 18"/>
      <sheetName val="Tablica 19"/>
      <sheetName val="Tablica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ferty"/>
      <sheetName val="okr spr"/>
      <sheetName val="61"/>
      <sheetName val="62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"/>
      <c r="D8" s="1"/>
      <c r="E8" s="1"/>
      <c r="F8" s="1"/>
    </row>
    <row r="9" customFormat="false" ht="12.75" hidden="false" customHeight="false" outlineLevel="0" collapsed="false">
      <c r="C9" s="1"/>
      <c r="D9" s="1"/>
      <c r="E9" s="1"/>
      <c r="F9" s="1"/>
    </row>
    <row r="10" customFormat="false" ht="12.75" hidden="false" customHeight="false" outlineLevel="0" collapsed="false">
      <c r="C10" s="1"/>
      <c r="D10" s="1"/>
      <c r="E10" s="1"/>
      <c r="F10" s="1"/>
    </row>
    <row r="11" customFormat="false" ht="12.75" hidden="false" customHeight="false" outlineLevel="0" collapsed="false">
      <c r="C11" s="1"/>
      <c r="D11" s="1"/>
      <c r="E11" s="1"/>
      <c r="F11" s="1"/>
    </row>
    <row r="12" customFormat="false" ht="12.75" hidden="false" customHeight="false" outlineLevel="0" collapsed="false">
      <c r="C12" s="1"/>
      <c r="D12" s="1"/>
      <c r="E12" s="1"/>
      <c r="F12" s="1"/>
    </row>
    <row r="13" customFormat="false" ht="12.75" hidden="false" customHeight="false" outlineLevel="0" collapsed="false">
      <c r="C13" s="1"/>
      <c r="D13" s="1"/>
      <c r="E13" s="1"/>
      <c r="F13" s="1"/>
    </row>
    <row r="14" customFormat="false" ht="12.75" hidden="false" customHeight="false" outlineLevel="0" collapsed="false">
      <c r="C14" s="1"/>
      <c r="D14" s="1"/>
      <c r="E14" s="1"/>
      <c r="F14" s="1"/>
    </row>
    <row r="15" customFormat="false" ht="12.75" hidden="false" customHeight="false" outlineLevel="0" collapsed="false">
      <c r="C15" s="1"/>
      <c r="D15" s="1"/>
      <c r="E15" s="1"/>
      <c r="F15" s="1"/>
    </row>
    <row r="16" customFormat="false" ht="12.75" hidden="false" customHeight="false" outlineLevel="0" collapsed="false">
      <c r="C16" s="1"/>
      <c r="D16" s="1"/>
      <c r="E16" s="1"/>
      <c r="F16" s="1"/>
    </row>
    <row r="17" customFormat="false" ht="20.2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</row>
    <row r="18" customFormat="false" ht="20.2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 t="s">
        <v>2</v>
      </c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C20" s="3"/>
      <c r="D20" s="3"/>
      <c r="E20" s="3"/>
      <c r="F20" s="3"/>
    </row>
    <row r="39" customFormat="false" ht="18" hidden="false" customHeight="false" outlineLevel="0" collapsed="false">
      <c r="A39" s="4" t="s">
        <v>3</v>
      </c>
      <c r="B39" s="4"/>
      <c r="C39" s="4"/>
      <c r="D39" s="4"/>
      <c r="E39" s="4"/>
      <c r="F39" s="4"/>
      <c r="G39" s="4"/>
      <c r="H39" s="4"/>
      <c r="I39" s="4"/>
    </row>
  </sheetData>
  <mergeCells count="5">
    <mergeCell ref="A17:I17"/>
    <mergeCell ref="A18:I18"/>
    <mergeCell ref="A19:I19"/>
    <mergeCell ref="C20:F20"/>
    <mergeCell ref="A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2" style="0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19.7"/>
    <col collapsed="false" customWidth="true" hidden="false" outlineLevel="0" max="16" min="15" style="0" width="6.7"/>
    <col collapsed="false" customWidth="true" hidden="false" outlineLevel="0" max="17" min="17" style="0" width="6.99"/>
    <col collapsed="false" customWidth="true" hidden="false" outlineLevel="0" max="18" min="18" style="0" width="6.28"/>
    <col collapsed="false" customWidth="true" hidden="false" outlineLevel="0" max="19" min="19" style="0" width="6.56"/>
    <col collapsed="false" customWidth="true" hidden="false" outlineLevel="0" max="21" min="20" style="0" width="6.13"/>
    <col collapsed="false" customWidth="true" hidden="false" outlineLevel="0" max="22" min="22" style="0" width="6.28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6.85"/>
  </cols>
  <sheetData>
    <row r="1" s="173" customFormat="true" ht="34.5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 t="s">
        <v>127</v>
      </c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</row>
    <row r="2" s="174" customFormat="true" ht="17.2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</row>
    <row r="3" s="175" customFormat="true" ht="30.75" hidden="false" customHeight="true" outlineLevel="0" collapsed="false">
      <c r="A3" s="29" t="s">
        <v>68</v>
      </c>
      <c r="B3" s="50" t="n">
        <v>41275</v>
      </c>
      <c r="C3" s="31" t="n">
        <v>41306</v>
      </c>
      <c r="D3" s="31" t="n">
        <v>41334</v>
      </c>
      <c r="E3" s="31" t="n">
        <v>41365</v>
      </c>
      <c r="F3" s="31" t="n">
        <v>41395</v>
      </c>
      <c r="G3" s="31" t="n">
        <v>41426</v>
      </c>
      <c r="H3" s="31" t="n">
        <v>41456</v>
      </c>
      <c r="I3" s="31" t="n">
        <v>41487</v>
      </c>
      <c r="J3" s="31" t="n">
        <v>41518</v>
      </c>
      <c r="K3" s="31" t="n">
        <v>41548</v>
      </c>
      <c r="L3" s="31" t="n">
        <v>41579</v>
      </c>
      <c r="M3" s="32" t="n">
        <v>41610</v>
      </c>
      <c r="N3" s="29" t="s">
        <v>68</v>
      </c>
      <c r="O3" s="50" t="n">
        <v>41275</v>
      </c>
      <c r="P3" s="31" t="n">
        <v>41306</v>
      </c>
      <c r="Q3" s="31" t="n">
        <v>41334</v>
      </c>
      <c r="R3" s="31" t="n">
        <v>41365</v>
      </c>
      <c r="S3" s="31" t="n">
        <v>41395</v>
      </c>
      <c r="T3" s="31" t="n">
        <v>41426</v>
      </c>
      <c r="U3" s="31" t="n">
        <v>41456</v>
      </c>
      <c r="V3" s="31" t="n">
        <v>41487</v>
      </c>
      <c r="W3" s="31" t="n">
        <v>41518</v>
      </c>
      <c r="X3" s="31" t="n">
        <v>41548</v>
      </c>
      <c r="Y3" s="31" t="n">
        <v>41579</v>
      </c>
      <c r="Z3" s="32" t="n">
        <v>41610</v>
      </c>
    </row>
    <row r="4" s="28" customFormat="true" ht="13.5" hidden="false" customHeight="false" outlineLevel="0" collapsed="false">
      <c r="A4" s="33" t="s">
        <v>69</v>
      </c>
      <c r="B4" s="156" t="n">
        <v>1213</v>
      </c>
      <c r="C4" s="157" t="n">
        <v>1311</v>
      </c>
      <c r="D4" s="157" t="n">
        <v>1228</v>
      </c>
      <c r="E4" s="157" t="n">
        <v>1119</v>
      </c>
      <c r="F4" s="157" t="n">
        <v>1080</v>
      </c>
      <c r="G4" s="157" t="n">
        <v>1061</v>
      </c>
      <c r="H4" s="157" t="n">
        <v>1051</v>
      </c>
      <c r="I4" s="157" t="n">
        <v>1045</v>
      </c>
      <c r="J4" s="157" t="n">
        <v>1046</v>
      </c>
      <c r="K4" s="157" t="n">
        <v>1093</v>
      </c>
      <c r="L4" s="157" t="n">
        <v>1156</v>
      </c>
      <c r="M4" s="158" t="n">
        <v>1052</v>
      </c>
      <c r="N4" s="33" t="s">
        <v>69</v>
      </c>
      <c r="O4" s="163" t="n">
        <v>0.140458545622974</v>
      </c>
      <c r="P4" s="164" t="n">
        <v>0.145763842561708</v>
      </c>
      <c r="Q4" s="164" t="n">
        <v>0.137544802867384</v>
      </c>
      <c r="R4" s="164" t="n">
        <v>0.130647985989492</v>
      </c>
      <c r="S4" s="164" t="n">
        <v>0.12924844423169</v>
      </c>
      <c r="T4" s="164" t="n">
        <v>0.127800529992773</v>
      </c>
      <c r="U4" s="164" t="n">
        <v>0.12754854368932</v>
      </c>
      <c r="V4" s="164" t="n">
        <v>0.12782874617737</v>
      </c>
      <c r="W4" s="164" t="n">
        <v>0.128960670694119</v>
      </c>
      <c r="X4" s="164" t="n">
        <v>0.134077526987242</v>
      </c>
      <c r="Y4" s="164" t="n">
        <v>0.138376825472827</v>
      </c>
      <c r="Z4" s="165" t="n">
        <v>0.12729912875121</v>
      </c>
    </row>
    <row r="5" s="28" customFormat="true" ht="13.5" hidden="false" customHeight="false" outlineLevel="0" collapsed="false">
      <c r="A5" s="37" t="s">
        <v>70</v>
      </c>
      <c r="B5" s="162" t="n">
        <v>1113</v>
      </c>
      <c r="C5" s="103" t="n">
        <v>1099</v>
      </c>
      <c r="D5" s="103" t="n">
        <v>1034</v>
      </c>
      <c r="E5" s="103" t="n">
        <v>997</v>
      </c>
      <c r="F5" s="103" t="n">
        <v>934</v>
      </c>
      <c r="G5" s="103" t="n">
        <v>852</v>
      </c>
      <c r="H5" s="103" t="n">
        <v>824</v>
      </c>
      <c r="I5" s="103" t="n">
        <v>865</v>
      </c>
      <c r="J5" s="103" t="n">
        <v>880</v>
      </c>
      <c r="K5" s="103" t="n">
        <v>889</v>
      </c>
      <c r="L5" s="103" t="n">
        <v>882</v>
      </c>
      <c r="M5" s="104" t="n">
        <v>895</v>
      </c>
      <c r="N5" s="37" t="s">
        <v>70</v>
      </c>
      <c r="O5" s="163" t="n">
        <v>0.173148724331052</v>
      </c>
      <c r="P5" s="164" t="n">
        <v>0.168274383708467</v>
      </c>
      <c r="Q5" s="164" t="n">
        <v>0.160858742999378</v>
      </c>
      <c r="R5" s="164" t="n">
        <v>0.158757961783439</v>
      </c>
      <c r="S5" s="164" t="n">
        <v>0.155278470490441</v>
      </c>
      <c r="T5" s="164" t="n">
        <v>0.146090534979424</v>
      </c>
      <c r="U5" s="164" t="n">
        <v>0.145249427110876</v>
      </c>
      <c r="V5" s="164" t="n">
        <v>0.152584230022932</v>
      </c>
      <c r="W5" s="164" t="n">
        <v>0.158415841584158</v>
      </c>
      <c r="X5" s="164" t="n">
        <v>0.159261913292727</v>
      </c>
      <c r="Y5" s="164" t="n">
        <v>0.155582995237255</v>
      </c>
      <c r="Z5" s="165" t="n">
        <v>0.15388583218707</v>
      </c>
    </row>
    <row r="6" s="28" customFormat="true" ht="13.5" hidden="false" customHeight="false" outlineLevel="0" collapsed="false">
      <c r="A6" s="37" t="s">
        <v>71</v>
      </c>
      <c r="B6" s="162" t="n">
        <v>1715</v>
      </c>
      <c r="C6" s="103" t="n">
        <v>1733</v>
      </c>
      <c r="D6" s="103" t="n">
        <v>1660</v>
      </c>
      <c r="E6" s="103" t="n">
        <v>1509</v>
      </c>
      <c r="F6" s="103" t="n">
        <v>1370</v>
      </c>
      <c r="G6" s="103" t="n">
        <v>1345</v>
      </c>
      <c r="H6" s="103" t="n">
        <v>1373</v>
      </c>
      <c r="I6" s="103" t="n">
        <v>1307</v>
      </c>
      <c r="J6" s="103" t="n">
        <v>1433</v>
      </c>
      <c r="K6" s="103" t="n">
        <v>1514</v>
      </c>
      <c r="L6" s="103" t="n">
        <v>1589</v>
      </c>
      <c r="M6" s="104" t="n">
        <v>1526</v>
      </c>
      <c r="N6" s="37" t="s">
        <v>71</v>
      </c>
      <c r="O6" s="163" t="n">
        <v>0.216485735925271</v>
      </c>
      <c r="P6" s="164" t="n">
        <v>0.212195420595078</v>
      </c>
      <c r="Q6" s="164" t="n">
        <v>0.205064854848672</v>
      </c>
      <c r="R6" s="164" t="n">
        <v>0.191887080366226</v>
      </c>
      <c r="S6" s="164" t="n">
        <v>0.182156628107964</v>
      </c>
      <c r="T6" s="164" t="n">
        <v>0.18229872594199</v>
      </c>
      <c r="U6" s="164" t="n">
        <v>0.18559070018924</v>
      </c>
      <c r="V6" s="164" t="n">
        <v>0.179212943918826</v>
      </c>
      <c r="W6" s="164" t="n">
        <v>0.193439524838013</v>
      </c>
      <c r="X6" s="164" t="n">
        <v>0.200742508618404</v>
      </c>
      <c r="Y6" s="164" t="n">
        <v>0.205589338853668</v>
      </c>
      <c r="Z6" s="165" t="n">
        <v>0.197899105174426</v>
      </c>
    </row>
    <row r="7" s="28" customFormat="true" ht="13.5" hidden="false" customHeight="false" outlineLevel="0" collapsed="false">
      <c r="A7" s="37" t="s">
        <v>72</v>
      </c>
      <c r="B7" s="162" t="n">
        <v>1666</v>
      </c>
      <c r="C7" s="103" t="n">
        <v>1685</v>
      </c>
      <c r="D7" s="103" t="n">
        <v>1539</v>
      </c>
      <c r="E7" s="103" t="n">
        <v>1418</v>
      </c>
      <c r="F7" s="103" t="n">
        <v>1339</v>
      </c>
      <c r="G7" s="103" t="n">
        <v>1223</v>
      </c>
      <c r="H7" s="103" t="n">
        <v>1234</v>
      </c>
      <c r="I7" s="103" t="n">
        <v>1262</v>
      </c>
      <c r="J7" s="103" t="n">
        <v>1381</v>
      </c>
      <c r="K7" s="103" t="n">
        <v>1340</v>
      </c>
      <c r="L7" s="103" t="n">
        <v>1398</v>
      </c>
      <c r="M7" s="104" t="n">
        <v>1434</v>
      </c>
      <c r="N7" s="37" t="s">
        <v>72</v>
      </c>
      <c r="O7" s="163" t="n">
        <v>0.170034700959379</v>
      </c>
      <c r="P7" s="164" t="n">
        <v>0.167395191734552</v>
      </c>
      <c r="Q7" s="164" t="n">
        <v>0.156196082411448</v>
      </c>
      <c r="R7" s="164" t="n">
        <v>0.147893199833125</v>
      </c>
      <c r="S7" s="164" t="n">
        <v>0.144102453723633</v>
      </c>
      <c r="T7" s="164" t="n">
        <v>0.135753135753136</v>
      </c>
      <c r="U7" s="164" t="n">
        <v>0.136519526496294</v>
      </c>
      <c r="V7" s="164" t="n">
        <v>0.137368020028301</v>
      </c>
      <c r="W7" s="164" t="n">
        <v>0.14902341642387</v>
      </c>
      <c r="X7" s="164" t="n">
        <v>0.145304706137497</v>
      </c>
      <c r="Y7" s="164" t="n">
        <v>0.147281921618205</v>
      </c>
      <c r="Z7" s="165" t="n">
        <v>0.146251912289648</v>
      </c>
    </row>
    <row r="8" s="28" customFormat="true" ht="13.5" hidden="false" customHeight="false" outlineLevel="0" collapsed="false">
      <c r="A8" s="37" t="s">
        <v>73</v>
      </c>
      <c r="B8" s="162" t="n">
        <v>906</v>
      </c>
      <c r="C8" s="103" t="n">
        <v>910</v>
      </c>
      <c r="D8" s="103" t="n">
        <v>907</v>
      </c>
      <c r="E8" s="103" t="n">
        <v>900</v>
      </c>
      <c r="F8" s="103" t="n">
        <v>851</v>
      </c>
      <c r="G8" s="103" t="n">
        <v>793</v>
      </c>
      <c r="H8" s="103" t="n">
        <v>785</v>
      </c>
      <c r="I8" s="103" t="n">
        <v>795</v>
      </c>
      <c r="J8" s="103" t="n">
        <v>825</v>
      </c>
      <c r="K8" s="103" t="n">
        <v>779</v>
      </c>
      <c r="L8" s="103" t="n">
        <v>826</v>
      </c>
      <c r="M8" s="104" t="n">
        <v>817</v>
      </c>
      <c r="N8" s="37" t="s">
        <v>73</v>
      </c>
      <c r="O8" s="163" t="n">
        <v>0.224646665013638</v>
      </c>
      <c r="P8" s="164" t="n">
        <v>0.223422538669286</v>
      </c>
      <c r="Q8" s="164" t="n">
        <v>0.224449393714427</v>
      </c>
      <c r="R8" s="164" t="n">
        <v>0.22238695329874</v>
      </c>
      <c r="S8" s="164" t="n">
        <v>0.212537462537463</v>
      </c>
      <c r="T8" s="164" t="n">
        <v>0.206188247529901</v>
      </c>
      <c r="U8" s="164" t="n">
        <v>0.205067920585162</v>
      </c>
      <c r="V8" s="164" t="n">
        <v>0.208278752947341</v>
      </c>
      <c r="W8" s="164" t="n">
        <v>0.221714592851384</v>
      </c>
      <c r="X8" s="164" t="n">
        <v>0.212899699371413</v>
      </c>
      <c r="Y8" s="164" t="n">
        <v>0.217540163286805</v>
      </c>
      <c r="Z8" s="165" t="n">
        <v>0.207097591888466</v>
      </c>
    </row>
    <row r="9" s="28" customFormat="true" ht="13.5" hidden="false" customHeight="false" outlineLevel="0" collapsed="false">
      <c r="A9" s="37" t="s">
        <v>74</v>
      </c>
      <c r="B9" s="162" t="n">
        <v>1159</v>
      </c>
      <c r="C9" s="103" t="n">
        <v>1204</v>
      </c>
      <c r="D9" s="103" t="n">
        <v>1176</v>
      </c>
      <c r="E9" s="103" t="n">
        <v>1141</v>
      </c>
      <c r="F9" s="103" t="n">
        <v>1018</v>
      </c>
      <c r="G9" s="103" t="n">
        <v>992</v>
      </c>
      <c r="H9" s="103" t="n">
        <v>930</v>
      </c>
      <c r="I9" s="103" t="n">
        <v>940</v>
      </c>
      <c r="J9" s="103" t="n">
        <v>1030</v>
      </c>
      <c r="K9" s="103" t="n">
        <v>987</v>
      </c>
      <c r="L9" s="103" t="n">
        <v>1026</v>
      </c>
      <c r="M9" s="104" t="n">
        <v>1034</v>
      </c>
      <c r="N9" s="37" t="s">
        <v>74</v>
      </c>
      <c r="O9" s="163" t="n">
        <v>0.21570817048204</v>
      </c>
      <c r="P9" s="164" t="n">
        <v>0.219347786482055</v>
      </c>
      <c r="Q9" s="164" t="n">
        <v>0.214520248084641</v>
      </c>
      <c r="R9" s="164" t="n">
        <v>0.216714150047483</v>
      </c>
      <c r="S9" s="164" t="n">
        <v>0.208820512820513</v>
      </c>
      <c r="T9" s="164" t="n">
        <v>0.20888608128027</v>
      </c>
      <c r="U9" s="164" t="n">
        <v>0.205706702057067</v>
      </c>
      <c r="V9" s="164" t="n">
        <v>0.208425720620843</v>
      </c>
      <c r="W9" s="164" t="n">
        <v>0.226174791392183</v>
      </c>
      <c r="X9" s="164" t="n">
        <v>0.219870795277345</v>
      </c>
      <c r="Y9" s="164" t="n">
        <v>0.214285714285714</v>
      </c>
      <c r="Z9" s="165" t="n">
        <v>0.209184705644346</v>
      </c>
    </row>
    <row r="10" s="28" customFormat="true" ht="13.5" hidden="false" customHeight="false" outlineLevel="0" collapsed="false">
      <c r="A10" s="37" t="s">
        <v>75</v>
      </c>
      <c r="B10" s="162" t="n">
        <v>925</v>
      </c>
      <c r="C10" s="103" t="n">
        <v>955</v>
      </c>
      <c r="D10" s="103" t="n">
        <v>899</v>
      </c>
      <c r="E10" s="103" t="n">
        <v>865</v>
      </c>
      <c r="F10" s="103" t="n">
        <v>785</v>
      </c>
      <c r="G10" s="103" t="n">
        <v>779</v>
      </c>
      <c r="H10" s="103" t="n">
        <v>818</v>
      </c>
      <c r="I10" s="103" t="n">
        <v>837</v>
      </c>
      <c r="J10" s="103" t="n">
        <v>857</v>
      </c>
      <c r="K10" s="103" t="n">
        <v>851</v>
      </c>
      <c r="L10" s="103" t="n">
        <v>864</v>
      </c>
      <c r="M10" s="104" t="n">
        <v>871</v>
      </c>
      <c r="N10" s="37" t="s">
        <v>75</v>
      </c>
      <c r="O10" s="163" t="n">
        <v>0.240697371844913</v>
      </c>
      <c r="P10" s="164" t="n">
        <v>0.238451935081149</v>
      </c>
      <c r="Q10" s="164" t="n">
        <v>0.226448362720403</v>
      </c>
      <c r="R10" s="164" t="n">
        <v>0.225260416666667</v>
      </c>
      <c r="S10" s="164" t="n">
        <v>0.214539491664389</v>
      </c>
      <c r="T10" s="164" t="n">
        <v>0.216569363358354</v>
      </c>
      <c r="U10" s="164" t="n">
        <v>0.226530047078372</v>
      </c>
      <c r="V10" s="164" t="n">
        <v>0.231791747438383</v>
      </c>
      <c r="W10" s="164" t="n">
        <v>0.239452360994691</v>
      </c>
      <c r="X10" s="164" t="n">
        <v>0.242243097068033</v>
      </c>
      <c r="Y10" s="164" t="n">
        <v>0.241543192619514</v>
      </c>
      <c r="Z10" s="165" t="n">
        <v>0.239219994507004</v>
      </c>
    </row>
    <row r="11" s="28" customFormat="true" ht="13.5" hidden="false" customHeight="false" outlineLevel="0" collapsed="false">
      <c r="A11" s="37" t="s">
        <v>76</v>
      </c>
      <c r="B11" s="162" t="n">
        <v>703</v>
      </c>
      <c r="C11" s="103" t="n">
        <v>711</v>
      </c>
      <c r="D11" s="103" t="n">
        <v>700</v>
      </c>
      <c r="E11" s="103" t="n">
        <v>709</v>
      </c>
      <c r="F11" s="103" t="n">
        <v>645</v>
      </c>
      <c r="G11" s="103" t="n">
        <v>602</v>
      </c>
      <c r="H11" s="103" t="n">
        <v>575</v>
      </c>
      <c r="I11" s="103" t="n">
        <v>570</v>
      </c>
      <c r="J11" s="103" t="n">
        <v>645</v>
      </c>
      <c r="K11" s="103" t="n">
        <v>639</v>
      </c>
      <c r="L11" s="103" t="n">
        <v>651</v>
      </c>
      <c r="M11" s="104" t="n">
        <v>596</v>
      </c>
      <c r="N11" s="37" t="s">
        <v>76</v>
      </c>
      <c r="O11" s="163" t="n">
        <v>0.202360391479562</v>
      </c>
      <c r="P11" s="164" t="n">
        <v>0.200847457627119</v>
      </c>
      <c r="Q11" s="164" t="n">
        <v>0.195530726256983</v>
      </c>
      <c r="R11" s="164" t="n">
        <v>0.197768479776848</v>
      </c>
      <c r="S11" s="164" t="n">
        <v>0.184972755950674</v>
      </c>
      <c r="T11" s="164" t="n">
        <v>0.175869120654397</v>
      </c>
      <c r="U11" s="164" t="n">
        <v>0.169516509433962</v>
      </c>
      <c r="V11" s="164" t="n">
        <v>0.171997585998793</v>
      </c>
      <c r="W11" s="164" t="n">
        <v>0.189985272459499</v>
      </c>
      <c r="X11" s="164" t="n">
        <v>0.19160419790105</v>
      </c>
      <c r="Y11" s="164" t="n">
        <v>0.194212410501193</v>
      </c>
      <c r="Z11" s="165" t="n">
        <v>0.18209593644974</v>
      </c>
    </row>
    <row r="12" s="28" customFormat="true" ht="13.5" hidden="false" customHeight="false" outlineLevel="0" collapsed="false">
      <c r="A12" s="37" t="s">
        <v>77</v>
      </c>
      <c r="B12" s="162" t="n">
        <v>975</v>
      </c>
      <c r="C12" s="103" t="n">
        <v>970</v>
      </c>
      <c r="D12" s="103" t="n">
        <v>963</v>
      </c>
      <c r="E12" s="103" t="n">
        <v>930</v>
      </c>
      <c r="F12" s="103" t="n">
        <v>906</v>
      </c>
      <c r="G12" s="103" t="n">
        <v>851</v>
      </c>
      <c r="H12" s="103" t="n">
        <v>854</v>
      </c>
      <c r="I12" s="103" t="n">
        <v>842</v>
      </c>
      <c r="J12" s="103" t="n">
        <v>862</v>
      </c>
      <c r="K12" s="103" t="n">
        <v>852</v>
      </c>
      <c r="L12" s="103" t="n">
        <v>833</v>
      </c>
      <c r="M12" s="104" t="n">
        <v>820</v>
      </c>
      <c r="N12" s="37" t="s">
        <v>77</v>
      </c>
      <c r="O12" s="163" t="n">
        <v>0.174793832915023</v>
      </c>
      <c r="P12" s="164" t="n">
        <v>0.172936352290961</v>
      </c>
      <c r="Q12" s="164" t="n">
        <v>0.171964285714286</v>
      </c>
      <c r="R12" s="164" t="n">
        <v>0.168386746333514</v>
      </c>
      <c r="S12" s="164" t="n">
        <v>0.168935297408167</v>
      </c>
      <c r="T12" s="164" t="n">
        <v>0.162933180164656</v>
      </c>
      <c r="U12" s="164" t="n">
        <v>0.16217242688948</v>
      </c>
      <c r="V12" s="164" t="n">
        <v>0.163654033041788</v>
      </c>
      <c r="W12" s="164" t="n">
        <v>0.169152276295133</v>
      </c>
      <c r="X12" s="164" t="n">
        <v>0.17022977022977</v>
      </c>
      <c r="Y12" s="164" t="n">
        <v>0.163847364280094</v>
      </c>
      <c r="Z12" s="165" t="n">
        <v>0.159719516945851</v>
      </c>
    </row>
    <row r="13" s="28" customFormat="true" ht="13.5" hidden="false" customHeight="false" outlineLevel="0" collapsed="false">
      <c r="A13" s="37" t="s">
        <v>78</v>
      </c>
      <c r="B13" s="162" t="n">
        <v>979</v>
      </c>
      <c r="C13" s="103" t="n">
        <v>960</v>
      </c>
      <c r="D13" s="103" t="n">
        <v>948</v>
      </c>
      <c r="E13" s="103" t="n">
        <v>868</v>
      </c>
      <c r="F13" s="103" t="n">
        <v>738</v>
      </c>
      <c r="G13" s="103" t="n">
        <v>676</v>
      </c>
      <c r="H13" s="103" t="n">
        <v>674</v>
      </c>
      <c r="I13" s="103" t="n">
        <v>671</v>
      </c>
      <c r="J13" s="103" t="n">
        <v>749</v>
      </c>
      <c r="K13" s="103" t="n">
        <v>805</v>
      </c>
      <c r="L13" s="103" t="n">
        <v>823</v>
      </c>
      <c r="M13" s="104" t="n">
        <v>824</v>
      </c>
      <c r="N13" s="37" t="s">
        <v>78</v>
      </c>
      <c r="O13" s="163" t="n">
        <v>0.261764705882353</v>
      </c>
      <c r="P13" s="164" t="n">
        <v>0.252764612954186</v>
      </c>
      <c r="Q13" s="164" t="n">
        <v>0.252867431315017</v>
      </c>
      <c r="R13" s="164" t="n">
        <v>0.238069116840373</v>
      </c>
      <c r="S13" s="164" t="n">
        <v>0.224043715846995</v>
      </c>
      <c r="T13" s="164" t="n">
        <v>0.216944801026958</v>
      </c>
      <c r="U13" s="164" t="n">
        <v>0.217700258397933</v>
      </c>
      <c r="V13" s="164" t="n">
        <v>0.21729274611399</v>
      </c>
      <c r="W13" s="164" t="n">
        <v>0.242709008425146</v>
      </c>
      <c r="X13" s="164" t="n">
        <v>0.253703120075638</v>
      </c>
      <c r="Y13" s="164" t="n">
        <v>0.25284178187404</v>
      </c>
      <c r="Z13" s="165" t="n">
        <v>0.248118036735923</v>
      </c>
    </row>
    <row r="14" s="28" customFormat="true" ht="13.5" hidden="false" customHeight="false" outlineLevel="0" collapsed="false">
      <c r="A14" s="37" t="s">
        <v>79</v>
      </c>
      <c r="B14" s="162" t="n">
        <v>721</v>
      </c>
      <c r="C14" s="103" t="n">
        <v>761</v>
      </c>
      <c r="D14" s="103" t="n">
        <v>733</v>
      </c>
      <c r="E14" s="103" t="n">
        <v>690</v>
      </c>
      <c r="F14" s="103" t="n">
        <v>632</v>
      </c>
      <c r="G14" s="103" t="n">
        <v>609</v>
      </c>
      <c r="H14" s="103" t="n">
        <v>572</v>
      </c>
      <c r="I14" s="103" t="n">
        <v>571</v>
      </c>
      <c r="J14" s="103" t="n">
        <v>606</v>
      </c>
      <c r="K14" s="103" t="n">
        <v>633</v>
      </c>
      <c r="L14" s="103" t="n">
        <v>637</v>
      </c>
      <c r="M14" s="104" t="n">
        <v>658</v>
      </c>
      <c r="N14" s="37" t="s">
        <v>79</v>
      </c>
      <c r="O14" s="163" t="n">
        <v>0.215803651601317</v>
      </c>
      <c r="P14" s="164" t="n">
        <v>0.222449576147325</v>
      </c>
      <c r="Q14" s="164" t="n">
        <v>0.216992303137951</v>
      </c>
      <c r="R14" s="164" t="n">
        <v>0.205785863405905</v>
      </c>
      <c r="S14" s="164" t="n">
        <v>0.196395276569298</v>
      </c>
      <c r="T14" s="164" t="n">
        <v>0.196261682242991</v>
      </c>
      <c r="U14" s="164" t="n">
        <v>0.188096021045709</v>
      </c>
      <c r="V14" s="164" t="n">
        <v>0.192970598175059</v>
      </c>
      <c r="W14" s="164" t="n">
        <v>0.206403269754768</v>
      </c>
      <c r="X14" s="164" t="n">
        <v>0.212344850721235</v>
      </c>
      <c r="Y14" s="164" t="n">
        <v>0.208715596330275</v>
      </c>
      <c r="Z14" s="165" t="n">
        <v>0.210492642354447</v>
      </c>
    </row>
    <row r="15" s="28" customFormat="true" ht="13.5" hidden="false" customHeight="false" outlineLevel="0" collapsed="false">
      <c r="A15" s="37" t="s">
        <v>80</v>
      </c>
      <c r="B15" s="162" t="n">
        <v>630</v>
      </c>
      <c r="C15" s="103" t="n">
        <v>604</v>
      </c>
      <c r="D15" s="103" t="n">
        <v>557</v>
      </c>
      <c r="E15" s="103" t="n">
        <v>551</v>
      </c>
      <c r="F15" s="103" t="n">
        <v>518</v>
      </c>
      <c r="G15" s="103" t="n">
        <v>497</v>
      </c>
      <c r="H15" s="103" t="n">
        <v>460</v>
      </c>
      <c r="I15" s="103" t="n">
        <v>452</v>
      </c>
      <c r="J15" s="103" t="n">
        <v>514</v>
      </c>
      <c r="K15" s="103" t="n">
        <v>515</v>
      </c>
      <c r="L15" s="103" t="n">
        <v>538</v>
      </c>
      <c r="M15" s="104" t="n">
        <v>526</v>
      </c>
      <c r="N15" s="37" t="s">
        <v>80</v>
      </c>
      <c r="O15" s="163" t="n">
        <v>0.268313458262351</v>
      </c>
      <c r="P15" s="164" t="n">
        <v>0.252719665271967</v>
      </c>
      <c r="Q15" s="164" t="n">
        <v>0.241125541125541</v>
      </c>
      <c r="R15" s="164" t="n">
        <v>0.24273127753304</v>
      </c>
      <c r="S15" s="164" t="n">
        <v>0.234071396294623</v>
      </c>
      <c r="T15" s="164" t="n">
        <v>0.228295819935691</v>
      </c>
      <c r="U15" s="164" t="n">
        <v>0.218216318785579</v>
      </c>
      <c r="V15" s="164" t="n">
        <v>0.214116532449076</v>
      </c>
      <c r="W15" s="164" t="n">
        <v>0.239292364990689</v>
      </c>
      <c r="X15" s="164" t="n">
        <v>0.238425925925926</v>
      </c>
      <c r="Y15" s="164" t="n">
        <v>0.239217429968875</v>
      </c>
      <c r="Z15" s="165" t="n">
        <v>0.229895104895105</v>
      </c>
    </row>
    <row r="16" s="28" customFormat="true" ht="13.5" hidden="false" customHeight="false" outlineLevel="0" collapsed="false">
      <c r="A16" s="37" t="s">
        <v>81</v>
      </c>
      <c r="B16" s="162" t="n">
        <v>1283</v>
      </c>
      <c r="C16" s="103" t="n">
        <v>1254</v>
      </c>
      <c r="D16" s="103" t="n">
        <v>1214</v>
      </c>
      <c r="E16" s="103" t="n">
        <v>1179</v>
      </c>
      <c r="F16" s="103" t="n">
        <v>1133</v>
      </c>
      <c r="G16" s="103" t="n">
        <v>1096</v>
      </c>
      <c r="H16" s="103" t="n">
        <v>1055</v>
      </c>
      <c r="I16" s="103" t="n">
        <v>1117</v>
      </c>
      <c r="J16" s="103" t="n">
        <v>1232</v>
      </c>
      <c r="K16" s="103" t="n">
        <v>1235</v>
      </c>
      <c r="L16" s="103" t="n">
        <v>1200</v>
      </c>
      <c r="M16" s="104" t="n">
        <v>1179</v>
      </c>
      <c r="N16" s="37" t="s">
        <v>81</v>
      </c>
      <c r="O16" s="163" t="n">
        <v>0.200062373304226</v>
      </c>
      <c r="P16" s="164" t="n">
        <v>0.19393751933189</v>
      </c>
      <c r="Q16" s="164" t="n">
        <v>0.190014086711535</v>
      </c>
      <c r="R16" s="164" t="n">
        <v>0.18658015508783</v>
      </c>
      <c r="S16" s="164" t="n">
        <v>0.180471487734947</v>
      </c>
      <c r="T16" s="164" t="n">
        <v>0.180589883012028</v>
      </c>
      <c r="U16" s="164" t="n">
        <v>0.177549646583642</v>
      </c>
      <c r="V16" s="164" t="n">
        <v>0.187227623198123</v>
      </c>
      <c r="W16" s="164" t="n">
        <v>0.205436051359013</v>
      </c>
      <c r="X16" s="164" t="n">
        <v>0.206314734380221</v>
      </c>
      <c r="Y16" s="164" t="n">
        <v>0.20066889632107</v>
      </c>
      <c r="Z16" s="165" t="n">
        <v>0.193978282329714</v>
      </c>
    </row>
    <row r="17" s="28" customFormat="true" ht="13.5" hidden="false" customHeight="false" outlineLevel="0" collapsed="false">
      <c r="A17" s="37" t="s">
        <v>82</v>
      </c>
      <c r="B17" s="162" t="n">
        <v>424</v>
      </c>
      <c r="C17" s="103" t="n">
        <v>438</v>
      </c>
      <c r="D17" s="103" t="n">
        <v>398</v>
      </c>
      <c r="E17" s="103" t="n">
        <v>336</v>
      </c>
      <c r="F17" s="103" t="n">
        <v>310</v>
      </c>
      <c r="G17" s="103" t="n">
        <v>302</v>
      </c>
      <c r="H17" s="103" t="n">
        <v>315</v>
      </c>
      <c r="I17" s="103" t="n">
        <v>310</v>
      </c>
      <c r="J17" s="103" t="n">
        <v>326</v>
      </c>
      <c r="K17" s="103" t="n">
        <v>354</v>
      </c>
      <c r="L17" s="103" t="n">
        <v>360</v>
      </c>
      <c r="M17" s="104" t="n">
        <v>345</v>
      </c>
      <c r="N17" s="37" t="s">
        <v>82</v>
      </c>
      <c r="O17" s="163" t="n">
        <v>0.233737596471885</v>
      </c>
      <c r="P17" s="164" t="n">
        <v>0.235357334766255</v>
      </c>
      <c r="Q17" s="164" t="n">
        <v>0.218201754385965</v>
      </c>
      <c r="R17" s="164" t="n">
        <v>0.196836555360281</v>
      </c>
      <c r="S17" s="164" t="n">
        <v>0.19041769041769</v>
      </c>
      <c r="T17" s="164" t="n">
        <v>0.190176322418136</v>
      </c>
      <c r="U17" s="164" t="n">
        <v>0.196875</v>
      </c>
      <c r="V17" s="164" t="n">
        <v>0.195460277427491</v>
      </c>
      <c r="W17" s="164" t="n">
        <v>0.208173690932312</v>
      </c>
      <c r="X17" s="164" t="n">
        <v>0.220423412204234</v>
      </c>
      <c r="Y17" s="164" t="n">
        <v>0.220994475138122</v>
      </c>
      <c r="Z17" s="165" t="n">
        <v>0.21415270018622</v>
      </c>
    </row>
    <row r="18" s="28" customFormat="true" ht="13.5" hidden="false" customHeight="false" outlineLevel="0" collapsed="false">
      <c r="A18" s="37" t="s">
        <v>83</v>
      </c>
      <c r="B18" s="162" t="n">
        <v>1490</v>
      </c>
      <c r="C18" s="103" t="n">
        <v>1505</v>
      </c>
      <c r="D18" s="103" t="n">
        <v>1386</v>
      </c>
      <c r="E18" s="103" t="n">
        <v>1336</v>
      </c>
      <c r="F18" s="103" t="n">
        <v>1282</v>
      </c>
      <c r="G18" s="103" t="n">
        <v>1240</v>
      </c>
      <c r="H18" s="103" t="n">
        <v>1254</v>
      </c>
      <c r="I18" s="103" t="n">
        <v>1252</v>
      </c>
      <c r="J18" s="103" t="n">
        <v>1461</v>
      </c>
      <c r="K18" s="103" t="n">
        <v>1515</v>
      </c>
      <c r="L18" s="103" t="n">
        <v>1462</v>
      </c>
      <c r="M18" s="104" t="n">
        <v>1387</v>
      </c>
      <c r="N18" s="37" t="s">
        <v>83</v>
      </c>
      <c r="O18" s="163" t="n">
        <v>0.254092769440655</v>
      </c>
      <c r="P18" s="164" t="n">
        <v>0.251840696117805</v>
      </c>
      <c r="Q18" s="164" t="n">
        <v>0.23539402173913</v>
      </c>
      <c r="R18" s="164" t="n">
        <v>0.23348479552604</v>
      </c>
      <c r="S18" s="164" t="n">
        <v>0.230326985267697</v>
      </c>
      <c r="T18" s="164" t="n">
        <v>0.226898444647758</v>
      </c>
      <c r="U18" s="164" t="n">
        <v>0.228498542274052</v>
      </c>
      <c r="V18" s="164" t="n">
        <v>0.227553616866594</v>
      </c>
      <c r="W18" s="164" t="n">
        <v>0.260986066452304</v>
      </c>
      <c r="X18" s="164" t="n">
        <v>0.265696246930901</v>
      </c>
      <c r="Y18" s="164" t="n">
        <v>0.259036144578313</v>
      </c>
      <c r="Z18" s="165" t="n">
        <v>0.245139625309297</v>
      </c>
    </row>
    <row r="19" s="28" customFormat="true" ht="13.5" hidden="false" customHeight="false" outlineLevel="0" collapsed="false">
      <c r="A19" s="37" t="s">
        <v>84</v>
      </c>
      <c r="B19" s="162" t="n">
        <v>1436</v>
      </c>
      <c r="C19" s="103" t="n">
        <v>1447</v>
      </c>
      <c r="D19" s="103" t="n">
        <v>1434</v>
      </c>
      <c r="E19" s="103" t="n">
        <v>1391</v>
      </c>
      <c r="F19" s="103" t="n">
        <v>1304</v>
      </c>
      <c r="G19" s="103" t="n">
        <v>1301</v>
      </c>
      <c r="H19" s="103" t="n">
        <v>1261</v>
      </c>
      <c r="I19" s="103" t="n">
        <v>1242</v>
      </c>
      <c r="J19" s="103" t="n">
        <v>1276</v>
      </c>
      <c r="K19" s="103" t="n">
        <v>1210</v>
      </c>
      <c r="L19" s="103" t="n">
        <v>1191</v>
      </c>
      <c r="M19" s="104" t="n">
        <v>1146</v>
      </c>
      <c r="N19" s="37" t="s">
        <v>84</v>
      </c>
      <c r="O19" s="163" t="n">
        <v>0.167365967365967</v>
      </c>
      <c r="P19" s="164" t="n">
        <v>0.165031934306569</v>
      </c>
      <c r="Q19" s="164" t="n">
        <v>0.163139931740614</v>
      </c>
      <c r="R19" s="164" t="n">
        <v>0.160586469637497</v>
      </c>
      <c r="S19" s="164" t="n">
        <v>0.157583081570997</v>
      </c>
      <c r="T19" s="164" t="n">
        <v>0.162665666416604</v>
      </c>
      <c r="U19" s="164" t="n">
        <v>0.159519291587603</v>
      </c>
      <c r="V19" s="164" t="n">
        <v>0.160258064516129</v>
      </c>
      <c r="W19" s="164" t="n">
        <v>0.166384143956187</v>
      </c>
      <c r="X19" s="164" t="n">
        <v>0.161097057648782</v>
      </c>
      <c r="Y19" s="164" t="n">
        <v>0.158062375580624</v>
      </c>
      <c r="Z19" s="165" t="n">
        <v>0.151167392164622</v>
      </c>
    </row>
    <row r="20" s="28" customFormat="true" ht="13.5" hidden="false" customHeight="false" outlineLevel="0" collapsed="false">
      <c r="A20" s="37" t="s">
        <v>85</v>
      </c>
      <c r="B20" s="162" t="n">
        <v>2051</v>
      </c>
      <c r="C20" s="103" t="n">
        <v>2122</v>
      </c>
      <c r="D20" s="103" t="n">
        <v>2026</v>
      </c>
      <c r="E20" s="103" t="n">
        <v>1822</v>
      </c>
      <c r="F20" s="103" t="n">
        <v>1672</v>
      </c>
      <c r="G20" s="103" t="n">
        <v>1597</v>
      </c>
      <c r="H20" s="103" t="n">
        <v>1539</v>
      </c>
      <c r="I20" s="103" t="n">
        <v>1586</v>
      </c>
      <c r="J20" s="103" t="n">
        <v>1816</v>
      </c>
      <c r="K20" s="103" t="n">
        <v>1773</v>
      </c>
      <c r="L20" s="103" t="n">
        <v>1676</v>
      </c>
      <c r="M20" s="104" t="n">
        <v>1607</v>
      </c>
      <c r="N20" s="37" t="s">
        <v>85</v>
      </c>
      <c r="O20" s="163" t="n">
        <v>0.215441176470588</v>
      </c>
      <c r="P20" s="164" t="n">
        <v>0.216353996737357</v>
      </c>
      <c r="Q20" s="164" t="n">
        <v>0.209124690338563</v>
      </c>
      <c r="R20" s="164" t="n">
        <v>0.196994269650773</v>
      </c>
      <c r="S20" s="164" t="n">
        <v>0.189676687464549</v>
      </c>
      <c r="T20" s="164" t="n">
        <v>0.18600046587468</v>
      </c>
      <c r="U20" s="164" t="n">
        <v>0.182410809529454</v>
      </c>
      <c r="V20" s="164" t="n">
        <v>0.1878701729448</v>
      </c>
      <c r="W20" s="164" t="n">
        <v>0.209096142774899</v>
      </c>
      <c r="X20" s="164" t="n">
        <v>0.208563698388425</v>
      </c>
      <c r="Y20" s="164" t="n">
        <v>0.200574437529919</v>
      </c>
      <c r="Z20" s="165" t="n">
        <v>0.19252426021325</v>
      </c>
    </row>
    <row r="21" s="28" customFormat="true" ht="13.5" hidden="false" customHeight="false" outlineLevel="0" collapsed="false">
      <c r="A21" s="37" t="s">
        <v>86</v>
      </c>
      <c r="B21" s="162" t="n">
        <v>892</v>
      </c>
      <c r="C21" s="103" t="n">
        <v>890</v>
      </c>
      <c r="D21" s="103" t="n">
        <v>893</v>
      </c>
      <c r="E21" s="103" t="n">
        <v>888</v>
      </c>
      <c r="F21" s="103" t="n">
        <v>788</v>
      </c>
      <c r="G21" s="103" t="n">
        <v>744</v>
      </c>
      <c r="H21" s="103" t="n">
        <v>683</v>
      </c>
      <c r="I21" s="103" t="n">
        <v>686</v>
      </c>
      <c r="J21" s="103" t="n">
        <v>666</v>
      </c>
      <c r="K21" s="103" t="n">
        <v>639</v>
      </c>
      <c r="L21" s="103" t="n">
        <v>648</v>
      </c>
      <c r="M21" s="104" t="n">
        <v>686</v>
      </c>
      <c r="N21" s="37" t="s">
        <v>86</v>
      </c>
      <c r="O21" s="163" t="n">
        <v>0.126632595116411</v>
      </c>
      <c r="P21" s="164" t="n">
        <v>0.123731405533157</v>
      </c>
      <c r="Q21" s="164" t="n">
        <v>0.123257418909593</v>
      </c>
      <c r="R21" s="164" t="n">
        <v>0.124282715185444</v>
      </c>
      <c r="S21" s="164" t="n">
        <v>0.115305823822066</v>
      </c>
      <c r="T21" s="164" t="n">
        <v>0.111930194072514</v>
      </c>
      <c r="U21" s="164" t="n">
        <v>0.106969459671104</v>
      </c>
      <c r="V21" s="164" t="n">
        <v>0.106903537478573</v>
      </c>
      <c r="W21" s="164" t="n">
        <v>0.107662463627546</v>
      </c>
      <c r="X21" s="164" t="n">
        <v>0.105428147170434</v>
      </c>
      <c r="Y21" s="164" t="n">
        <v>0.106666666666667</v>
      </c>
      <c r="Z21" s="165" t="n">
        <v>0.109287876374064</v>
      </c>
    </row>
    <row r="22" s="28" customFormat="true" ht="13.5" hidden="false" customHeight="false" outlineLevel="0" collapsed="false">
      <c r="A22" s="37" t="s">
        <v>87</v>
      </c>
      <c r="B22" s="162" t="n">
        <v>1852</v>
      </c>
      <c r="C22" s="103" t="n">
        <v>1929</v>
      </c>
      <c r="D22" s="103" t="n">
        <v>1800</v>
      </c>
      <c r="E22" s="103" t="n">
        <v>1863</v>
      </c>
      <c r="F22" s="103" t="n">
        <v>1850</v>
      </c>
      <c r="G22" s="103" t="n">
        <v>1790</v>
      </c>
      <c r="H22" s="103" t="n">
        <v>1708</v>
      </c>
      <c r="I22" s="103" t="n">
        <v>1718</v>
      </c>
      <c r="J22" s="103" t="n">
        <v>1785</v>
      </c>
      <c r="K22" s="103" t="n">
        <v>1742</v>
      </c>
      <c r="L22" s="103" t="n">
        <v>1783</v>
      </c>
      <c r="M22" s="104" t="n">
        <v>1832</v>
      </c>
      <c r="N22" s="37" t="s">
        <v>87</v>
      </c>
      <c r="O22" s="163" t="n">
        <v>0.1608336951802</v>
      </c>
      <c r="P22" s="164" t="n">
        <v>0.163835569899779</v>
      </c>
      <c r="Q22" s="164" t="n">
        <v>0.155480694480435</v>
      </c>
      <c r="R22" s="164" t="n">
        <v>0.157414448669202</v>
      </c>
      <c r="S22" s="164" t="n">
        <v>0.15904401650619</v>
      </c>
      <c r="T22" s="164" t="n">
        <v>0.156715111188934</v>
      </c>
      <c r="U22" s="164" t="n">
        <v>0.150723614542887</v>
      </c>
      <c r="V22" s="164" t="n">
        <v>0.152928609578067</v>
      </c>
      <c r="W22" s="164" t="n">
        <v>0.160204631125471</v>
      </c>
      <c r="X22" s="164" t="n">
        <v>0.156979363792016</v>
      </c>
      <c r="Y22" s="164" t="n">
        <v>0.157258775798201</v>
      </c>
      <c r="Z22" s="165" t="n">
        <v>0.158326851611788</v>
      </c>
    </row>
    <row r="23" s="28" customFormat="true" ht="13.5" hidden="false" customHeight="false" outlineLevel="0" collapsed="false">
      <c r="A23" s="37" t="s">
        <v>88</v>
      </c>
      <c r="B23" s="162" t="n">
        <v>884</v>
      </c>
      <c r="C23" s="103" t="n">
        <v>883</v>
      </c>
      <c r="D23" s="103" t="n">
        <v>851</v>
      </c>
      <c r="E23" s="103" t="n">
        <v>829</v>
      </c>
      <c r="F23" s="103" t="n">
        <v>774</v>
      </c>
      <c r="G23" s="103" t="n">
        <v>717</v>
      </c>
      <c r="H23" s="103" t="n">
        <v>709</v>
      </c>
      <c r="I23" s="103" t="n">
        <v>677</v>
      </c>
      <c r="J23" s="103" t="n">
        <v>732</v>
      </c>
      <c r="K23" s="103" t="n">
        <v>747</v>
      </c>
      <c r="L23" s="103" t="n">
        <v>702</v>
      </c>
      <c r="M23" s="104" t="n">
        <v>654</v>
      </c>
      <c r="N23" s="37" t="s">
        <v>88</v>
      </c>
      <c r="O23" s="163" t="n">
        <v>0.166415662650602</v>
      </c>
      <c r="P23" s="164" t="n">
        <v>0.162375873482898</v>
      </c>
      <c r="Q23" s="164" t="n">
        <v>0.155037347422117</v>
      </c>
      <c r="R23" s="164" t="n">
        <v>0.152839233038348</v>
      </c>
      <c r="S23" s="164" t="n">
        <v>0.144808231992516</v>
      </c>
      <c r="T23" s="164" t="n">
        <v>0.139196272568433</v>
      </c>
      <c r="U23" s="164" t="n">
        <v>0.138503613987107</v>
      </c>
      <c r="V23" s="164" t="n">
        <v>0.135427085417083</v>
      </c>
      <c r="W23" s="164" t="n">
        <v>0.147106109324759</v>
      </c>
      <c r="X23" s="164" t="n">
        <v>0.150726392251816</v>
      </c>
      <c r="Y23" s="164" t="n">
        <v>0.140765991578103</v>
      </c>
      <c r="Z23" s="165" t="n">
        <v>0.131987891019173</v>
      </c>
    </row>
    <row r="24" s="28" customFormat="true" ht="13.5" hidden="false" customHeight="false" outlineLevel="0" collapsed="false">
      <c r="A24" s="37" t="s">
        <v>89</v>
      </c>
      <c r="B24" s="162" t="n">
        <v>1669</v>
      </c>
      <c r="C24" s="103" t="n">
        <v>1728</v>
      </c>
      <c r="D24" s="103" t="n">
        <v>1632</v>
      </c>
      <c r="E24" s="103" t="n">
        <v>1468</v>
      </c>
      <c r="F24" s="103" t="n">
        <v>1405</v>
      </c>
      <c r="G24" s="103" t="n">
        <v>1266</v>
      </c>
      <c r="H24" s="103" t="n">
        <v>1248</v>
      </c>
      <c r="I24" s="103" t="n">
        <v>1281</v>
      </c>
      <c r="J24" s="103" t="n">
        <v>1361</v>
      </c>
      <c r="K24" s="103" t="n">
        <v>1250</v>
      </c>
      <c r="L24" s="103" t="n">
        <v>1270</v>
      </c>
      <c r="M24" s="104" t="n">
        <v>1246</v>
      </c>
      <c r="N24" s="37" t="s">
        <v>89</v>
      </c>
      <c r="O24" s="163" t="n">
        <v>0.102650839535027</v>
      </c>
      <c r="P24" s="164" t="n">
        <v>0.104898925514478</v>
      </c>
      <c r="Q24" s="164" t="n">
        <v>0.100061312078479</v>
      </c>
      <c r="R24" s="164" t="n">
        <v>0.0915040827775354</v>
      </c>
      <c r="S24" s="164" t="n">
        <v>0.0893140931917869</v>
      </c>
      <c r="T24" s="164" t="n">
        <v>0.0832401867315405</v>
      </c>
      <c r="U24" s="164" t="n">
        <v>0.0826271186440678</v>
      </c>
      <c r="V24" s="164" t="n">
        <v>0.0828322017458778</v>
      </c>
      <c r="W24" s="164" t="n">
        <v>0.0882677216421298</v>
      </c>
      <c r="X24" s="164" t="n">
        <v>0.0820802416442314</v>
      </c>
      <c r="Y24" s="164" t="n">
        <v>0.0835251561986189</v>
      </c>
      <c r="Z24" s="165" t="n">
        <v>0.0804286083139685</v>
      </c>
    </row>
    <row r="25" s="28" customFormat="true" ht="13.5" hidden="false" customHeight="false" outlineLevel="0" collapsed="false">
      <c r="A25" s="37" t="s">
        <v>90</v>
      </c>
      <c r="B25" s="162" t="n">
        <v>1025</v>
      </c>
      <c r="C25" s="103" t="n">
        <v>980</v>
      </c>
      <c r="D25" s="103" t="n">
        <v>945</v>
      </c>
      <c r="E25" s="103" t="n">
        <v>926</v>
      </c>
      <c r="F25" s="103" t="n">
        <v>901</v>
      </c>
      <c r="G25" s="103" t="n">
        <v>933</v>
      </c>
      <c r="H25" s="103" t="n">
        <v>905</v>
      </c>
      <c r="I25" s="103" t="n">
        <v>880</v>
      </c>
      <c r="J25" s="103" t="n">
        <v>885</v>
      </c>
      <c r="K25" s="103" t="n">
        <v>834</v>
      </c>
      <c r="L25" s="103" t="n">
        <v>822</v>
      </c>
      <c r="M25" s="104" t="n">
        <v>816</v>
      </c>
      <c r="N25" s="37" t="s">
        <v>90</v>
      </c>
      <c r="O25" s="163" t="n">
        <v>0.134496785198793</v>
      </c>
      <c r="P25" s="164" t="n">
        <v>0.12807109252483</v>
      </c>
      <c r="Q25" s="164" t="n">
        <v>0.124162396531336</v>
      </c>
      <c r="R25" s="164" t="n">
        <v>0.122486772486772</v>
      </c>
      <c r="S25" s="164" t="n">
        <v>0.123070618767928</v>
      </c>
      <c r="T25" s="164" t="n">
        <v>0.129655364091162</v>
      </c>
      <c r="U25" s="164" t="n">
        <v>0.126875087620917</v>
      </c>
      <c r="V25" s="164" t="n">
        <v>0.125858123569794</v>
      </c>
      <c r="W25" s="164" t="n">
        <v>0.127945641173919</v>
      </c>
      <c r="X25" s="164" t="n">
        <v>0.121592068814696</v>
      </c>
      <c r="Y25" s="164" t="n">
        <v>0.119113172004057</v>
      </c>
      <c r="Z25" s="165" t="n">
        <v>0.117833935018051</v>
      </c>
    </row>
    <row r="26" s="28" customFormat="true" ht="13.5" hidden="false" customHeight="false" outlineLevel="0" collapsed="false">
      <c r="A26" s="37" t="s">
        <v>91</v>
      </c>
      <c r="B26" s="162" t="n">
        <v>1170</v>
      </c>
      <c r="C26" s="103" t="n">
        <v>1178</v>
      </c>
      <c r="D26" s="103" t="n">
        <v>1149</v>
      </c>
      <c r="E26" s="103" t="n">
        <v>1225</v>
      </c>
      <c r="F26" s="103" t="n">
        <v>1150</v>
      </c>
      <c r="G26" s="103" t="n">
        <v>1092</v>
      </c>
      <c r="H26" s="103" t="n">
        <v>1079</v>
      </c>
      <c r="I26" s="103" t="n">
        <v>1036</v>
      </c>
      <c r="J26" s="103" t="n">
        <v>1120</v>
      </c>
      <c r="K26" s="103" t="n">
        <v>1058</v>
      </c>
      <c r="L26" s="103" t="n">
        <v>1099</v>
      </c>
      <c r="M26" s="104" t="n">
        <v>1047</v>
      </c>
      <c r="N26" s="37" t="s">
        <v>91</v>
      </c>
      <c r="O26" s="163" t="n">
        <v>0.149025601834161</v>
      </c>
      <c r="P26" s="164" t="n">
        <v>0.145719940623454</v>
      </c>
      <c r="Q26" s="164" t="n">
        <v>0.142044752132526</v>
      </c>
      <c r="R26" s="164" t="n">
        <v>0.14796473003986</v>
      </c>
      <c r="S26" s="164" t="n">
        <v>0.142361970784848</v>
      </c>
      <c r="T26" s="164" t="n">
        <v>0.138966658182744</v>
      </c>
      <c r="U26" s="164" t="n">
        <v>0.137838528359734</v>
      </c>
      <c r="V26" s="164" t="n">
        <v>0.134092674087497</v>
      </c>
      <c r="W26" s="164" t="n">
        <v>0.146309601567603</v>
      </c>
      <c r="X26" s="164" t="n">
        <v>0.142799298150898</v>
      </c>
      <c r="Y26" s="164" t="n">
        <v>0.144168962350781</v>
      </c>
      <c r="Z26" s="165" t="n">
        <v>0.137890161991308</v>
      </c>
    </row>
    <row r="27" s="28" customFormat="true" ht="13.5" hidden="false" customHeight="false" outlineLevel="0" collapsed="false">
      <c r="A27" s="37" t="s">
        <v>92</v>
      </c>
      <c r="B27" s="162" t="n">
        <v>974</v>
      </c>
      <c r="C27" s="103" t="n">
        <v>1016</v>
      </c>
      <c r="D27" s="103" t="n">
        <v>991</v>
      </c>
      <c r="E27" s="103" t="n">
        <v>930</v>
      </c>
      <c r="F27" s="103" t="n">
        <v>925</v>
      </c>
      <c r="G27" s="103" t="n">
        <v>915</v>
      </c>
      <c r="H27" s="103" t="n">
        <v>924</v>
      </c>
      <c r="I27" s="103" t="n">
        <v>939</v>
      </c>
      <c r="J27" s="103" t="n">
        <v>1034</v>
      </c>
      <c r="K27" s="103" t="n">
        <v>1023</v>
      </c>
      <c r="L27" s="103" t="n">
        <v>1023</v>
      </c>
      <c r="M27" s="104" t="n">
        <v>958</v>
      </c>
      <c r="N27" s="37" t="s">
        <v>92</v>
      </c>
      <c r="O27" s="163" t="n">
        <v>0.250192653480606</v>
      </c>
      <c r="P27" s="164" t="n">
        <v>0.254</v>
      </c>
      <c r="Q27" s="164" t="n">
        <v>0.248060075093867</v>
      </c>
      <c r="R27" s="164" t="n">
        <v>0.23568170299037</v>
      </c>
      <c r="S27" s="164" t="n">
        <v>0.235969387755102</v>
      </c>
      <c r="T27" s="164" t="n">
        <v>0.236250968241673</v>
      </c>
      <c r="U27" s="164" t="n">
        <v>0.239688715953307</v>
      </c>
      <c r="V27" s="164" t="n">
        <v>0.240522540983607</v>
      </c>
      <c r="W27" s="164" t="n">
        <v>0.258177278401998</v>
      </c>
      <c r="X27" s="164" t="n">
        <v>0.255366949575637</v>
      </c>
      <c r="Y27" s="164" t="n">
        <v>0.241958372753075</v>
      </c>
      <c r="Z27" s="165" t="n">
        <v>0.229736211031175</v>
      </c>
    </row>
    <row r="28" s="28" customFormat="true" ht="13.5" hidden="false" customHeight="false" outlineLevel="0" collapsed="false">
      <c r="A28" s="37" t="s">
        <v>93</v>
      </c>
      <c r="B28" s="162" t="n">
        <v>801</v>
      </c>
      <c r="C28" s="103" t="n">
        <v>819</v>
      </c>
      <c r="D28" s="103" t="n">
        <v>790</v>
      </c>
      <c r="E28" s="103" t="n">
        <v>751</v>
      </c>
      <c r="F28" s="103" t="n">
        <v>711</v>
      </c>
      <c r="G28" s="103" t="n">
        <v>669</v>
      </c>
      <c r="H28" s="103" t="n">
        <v>700</v>
      </c>
      <c r="I28" s="103" t="n">
        <v>633</v>
      </c>
      <c r="J28" s="103" t="n">
        <v>645</v>
      </c>
      <c r="K28" s="103" t="n">
        <v>625</v>
      </c>
      <c r="L28" s="103" t="n">
        <v>615</v>
      </c>
      <c r="M28" s="104" t="n">
        <v>575</v>
      </c>
      <c r="N28" s="37" t="s">
        <v>93</v>
      </c>
      <c r="O28" s="163" t="n">
        <v>0.210401891252955</v>
      </c>
      <c r="P28" s="164" t="n">
        <v>0.208079268292683</v>
      </c>
      <c r="Q28" s="164" t="n">
        <v>0.202928332905214</v>
      </c>
      <c r="R28" s="164" t="n">
        <v>0.197423764458465</v>
      </c>
      <c r="S28" s="164" t="n">
        <v>0.195652173913044</v>
      </c>
      <c r="T28" s="164" t="n">
        <v>0.191306834429511</v>
      </c>
      <c r="U28" s="164" t="n">
        <v>0.204498977505112</v>
      </c>
      <c r="V28" s="164" t="n">
        <v>0.191470054446461</v>
      </c>
      <c r="W28" s="164" t="n">
        <v>0.198217578365089</v>
      </c>
      <c r="X28" s="164" t="n">
        <v>0.195618153364632</v>
      </c>
      <c r="Y28" s="164" t="n">
        <v>0.187958435207824</v>
      </c>
      <c r="Z28" s="165" t="n">
        <v>0.17935121646912</v>
      </c>
    </row>
    <row r="29" s="28" customFormat="true" ht="13.5" hidden="false" customHeight="false" outlineLevel="0" collapsed="false">
      <c r="A29" s="37" t="s">
        <v>94</v>
      </c>
      <c r="B29" s="162" t="n">
        <v>1733</v>
      </c>
      <c r="C29" s="103" t="n">
        <v>1799</v>
      </c>
      <c r="D29" s="103" t="n">
        <v>1767</v>
      </c>
      <c r="E29" s="103" t="n">
        <v>1678</v>
      </c>
      <c r="F29" s="103" t="n">
        <v>1603</v>
      </c>
      <c r="G29" s="103" t="n">
        <v>1494</v>
      </c>
      <c r="H29" s="103" t="n">
        <v>1421</v>
      </c>
      <c r="I29" s="103" t="n">
        <v>1447</v>
      </c>
      <c r="J29" s="103" t="n">
        <v>1530</v>
      </c>
      <c r="K29" s="103" t="n">
        <v>1596</v>
      </c>
      <c r="L29" s="103" t="n">
        <v>1604</v>
      </c>
      <c r="M29" s="104" t="n">
        <v>1550</v>
      </c>
      <c r="N29" s="37" t="s">
        <v>94</v>
      </c>
      <c r="O29" s="163" t="n">
        <v>0.148780906593407</v>
      </c>
      <c r="P29" s="164" t="n">
        <v>0.15001667778519</v>
      </c>
      <c r="Q29" s="164" t="n">
        <v>0.14622641509434</v>
      </c>
      <c r="R29" s="164" t="n">
        <v>0.140571332830694</v>
      </c>
      <c r="S29" s="164" t="n">
        <v>0.136367503190132</v>
      </c>
      <c r="T29" s="164" t="n">
        <v>0.131537242472266</v>
      </c>
      <c r="U29" s="164" t="n">
        <v>0.127147458840372</v>
      </c>
      <c r="V29" s="164" t="n">
        <v>0.129473872584109</v>
      </c>
      <c r="W29" s="164" t="n">
        <v>0.135915430398863</v>
      </c>
      <c r="X29" s="164" t="n">
        <v>0.141188959660297</v>
      </c>
      <c r="Y29" s="164" t="n">
        <v>0.141110231371514</v>
      </c>
      <c r="Z29" s="165" t="n">
        <v>0.136780797740911</v>
      </c>
    </row>
    <row r="30" s="28" customFormat="true" ht="13.5" hidden="false" customHeight="false" outlineLevel="0" collapsed="false">
      <c r="A30" s="37" t="s">
        <v>95</v>
      </c>
      <c r="B30" s="162" t="n">
        <v>535</v>
      </c>
      <c r="C30" s="103" t="n">
        <v>543</v>
      </c>
      <c r="D30" s="103" t="n">
        <v>544</v>
      </c>
      <c r="E30" s="103" t="n">
        <v>517</v>
      </c>
      <c r="F30" s="103" t="n">
        <v>488</v>
      </c>
      <c r="G30" s="103" t="n">
        <v>470</v>
      </c>
      <c r="H30" s="103" t="n">
        <v>460</v>
      </c>
      <c r="I30" s="103" t="n">
        <v>429</v>
      </c>
      <c r="J30" s="103" t="n">
        <v>463</v>
      </c>
      <c r="K30" s="103" t="n">
        <v>488</v>
      </c>
      <c r="L30" s="103" t="n">
        <v>536</v>
      </c>
      <c r="M30" s="104" t="n">
        <v>480</v>
      </c>
      <c r="N30" s="37" t="s">
        <v>95</v>
      </c>
      <c r="O30" s="163" t="n">
        <v>0.172247263361236</v>
      </c>
      <c r="P30" s="164" t="n">
        <v>0.171077504725898</v>
      </c>
      <c r="Q30" s="164" t="n">
        <v>0.165198906771941</v>
      </c>
      <c r="R30" s="164" t="n">
        <v>0.157959058967308</v>
      </c>
      <c r="S30" s="164" t="n">
        <v>0.155117609663064</v>
      </c>
      <c r="T30" s="164" t="n">
        <v>0.157401205626256</v>
      </c>
      <c r="U30" s="164" t="n">
        <v>0.158839779005525</v>
      </c>
      <c r="V30" s="164" t="n">
        <v>0.152289669861555</v>
      </c>
      <c r="W30" s="164" t="n">
        <v>0.16377785638486</v>
      </c>
      <c r="X30" s="164" t="n">
        <v>0.172927002126152</v>
      </c>
      <c r="Y30" s="164" t="n">
        <v>0.186046511627907</v>
      </c>
      <c r="Z30" s="165" t="n">
        <v>0.17100106875668</v>
      </c>
    </row>
    <row r="31" s="28" customFormat="true" ht="13.5" hidden="false" customHeight="false" outlineLevel="0" collapsed="false">
      <c r="A31" s="37" t="s">
        <v>96</v>
      </c>
      <c r="B31" s="162" t="n">
        <v>560</v>
      </c>
      <c r="C31" s="103" t="n">
        <v>567</v>
      </c>
      <c r="D31" s="103" t="n">
        <v>556</v>
      </c>
      <c r="E31" s="103" t="n">
        <v>512</v>
      </c>
      <c r="F31" s="103" t="n">
        <v>516</v>
      </c>
      <c r="G31" s="103" t="n">
        <v>493</v>
      </c>
      <c r="H31" s="103" t="n">
        <v>516</v>
      </c>
      <c r="I31" s="103" t="n">
        <v>485</v>
      </c>
      <c r="J31" s="103" t="n">
        <v>538</v>
      </c>
      <c r="K31" s="103" t="n">
        <v>499</v>
      </c>
      <c r="L31" s="103" t="n">
        <v>504</v>
      </c>
      <c r="M31" s="104" t="n">
        <v>505</v>
      </c>
      <c r="N31" s="37" t="s">
        <v>96</v>
      </c>
      <c r="O31" s="163" t="n">
        <v>0.18111254851229</v>
      </c>
      <c r="P31" s="164" t="n">
        <v>0.182139415354963</v>
      </c>
      <c r="Q31" s="164" t="n">
        <v>0.177295918367347</v>
      </c>
      <c r="R31" s="164" t="n">
        <v>0.165964343598055</v>
      </c>
      <c r="S31" s="164" t="n">
        <v>0.167369445345443</v>
      </c>
      <c r="T31" s="164" t="n">
        <v>0.165103817816477</v>
      </c>
      <c r="U31" s="164" t="n">
        <v>0.170240844605741</v>
      </c>
      <c r="V31" s="164" t="n">
        <v>0.164909894593676</v>
      </c>
      <c r="W31" s="164" t="n">
        <v>0.179393131043681</v>
      </c>
      <c r="X31" s="164" t="n">
        <v>0.172366148531952</v>
      </c>
      <c r="Y31" s="164" t="n">
        <v>0.172189955585924</v>
      </c>
      <c r="Z31" s="165" t="n">
        <v>0.17318244170096</v>
      </c>
    </row>
    <row r="32" s="28" customFormat="true" ht="13.5" hidden="false" customHeight="false" outlineLevel="0" collapsed="false">
      <c r="A32" s="37" t="s">
        <v>97</v>
      </c>
      <c r="B32" s="162" t="n">
        <v>1071</v>
      </c>
      <c r="C32" s="103" t="n">
        <v>1131</v>
      </c>
      <c r="D32" s="103" t="n">
        <v>1124</v>
      </c>
      <c r="E32" s="103" t="n">
        <v>1083</v>
      </c>
      <c r="F32" s="103" t="n">
        <v>955</v>
      </c>
      <c r="G32" s="103" t="n">
        <v>899</v>
      </c>
      <c r="H32" s="103" t="n">
        <v>882</v>
      </c>
      <c r="I32" s="103" t="n">
        <v>815</v>
      </c>
      <c r="J32" s="103" t="n">
        <v>926</v>
      </c>
      <c r="K32" s="103" t="n">
        <v>932</v>
      </c>
      <c r="L32" s="103" t="n">
        <v>907</v>
      </c>
      <c r="M32" s="104" t="n">
        <v>811</v>
      </c>
      <c r="N32" s="37" t="s">
        <v>97</v>
      </c>
      <c r="O32" s="163" t="n">
        <v>0.223357664233577</v>
      </c>
      <c r="P32" s="164" t="n">
        <v>0.225388601036269</v>
      </c>
      <c r="Q32" s="164" t="n">
        <v>0.221915103652517</v>
      </c>
      <c r="R32" s="164" t="n">
        <v>0.213314949773488</v>
      </c>
      <c r="S32" s="164" t="n">
        <v>0.200335640864275</v>
      </c>
      <c r="T32" s="164" t="n">
        <v>0.194294359196023</v>
      </c>
      <c r="U32" s="164" t="n">
        <v>0.195522057193527</v>
      </c>
      <c r="V32" s="164" t="n">
        <v>0.186926605504587</v>
      </c>
      <c r="W32" s="164" t="n">
        <v>0.209597102761431</v>
      </c>
      <c r="X32" s="164" t="n">
        <v>0.212155702253585</v>
      </c>
      <c r="Y32" s="164" t="n">
        <v>0.204187303016659</v>
      </c>
      <c r="Z32" s="165" t="n">
        <v>0.184653916211293</v>
      </c>
    </row>
    <row r="33" s="28" customFormat="true" ht="13.5" hidden="false" customHeight="false" outlineLevel="0" collapsed="false">
      <c r="A33" s="37" t="s">
        <v>98</v>
      </c>
      <c r="B33" s="162" t="n">
        <v>1039</v>
      </c>
      <c r="C33" s="103" t="n">
        <v>1019</v>
      </c>
      <c r="D33" s="103" t="n">
        <v>1022</v>
      </c>
      <c r="E33" s="103" t="n">
        <v>956</v>
      </c>
      <c r="F33" s="103" t="n">
        <v>875</v>
      </c>
      <c r="G33" s="103" t="n">
        <v>808</v>
      </c>
      <c r="H33" s="103" t="n">
        <v>803</v>
      </c>
      <c r="I33" s="103" t="n">
        <v>814</v>
      </c>
      <c r="J33" s="103" t="n">
        <v>934</v>
      </c>
      <c r="K33" s="103" t="n">
        <v>971</v>
      </c>
      <c r="L33" s="103" t="n">
        <v>943</v>
      </c>
      <c r="M33" s="104" t="n">
        <v>958</v>
      </c>
      <c r="N33" s="37" t="s">
        <v>98</v>
      </c>
      <c r="O33" s="163" t="n">
        <v>0.208299919807538</v>
      </c>
      <c r="P33" s="164" t="n">
        <v>0.201622477245746</v>
      </c>
      <c r="Q33" s="164" t="n">
        <v>0.203869938160782</v>
      </c>
      <c r="R33" s="164" t="n">
        <v>0.198257984238905</v>
      </c>
      <c r="S33" s="164" t="n">
        <v>0.186686579901856</v>
      </c>
      <c r="T33" s="164" t="n">
        <v>0.179795282599021</v>
      </c>
      <c r="U33" s="164" t="n">
        <v>0.181305034996613</v>
      </c>
      <c r="V33" s="164" t="n">
        <v>0.180367826279637</v>
      </c>
      <c r="W33" s="164" t="n">
        <v>0.204555409548839</v>
      </c>
      <c r="X33" s="164" t="n">
        <v>0.211592939638265</v>
      </c>
      <c r="Y33" s="164" t="n">
        <v>0.202013710368466</v>
      </c>
      <c r="Z33" s="165" t="n">
        <v>0.19991652754591</v>
      </c>
    </row>
    <row r="34" s="28" customFormat="true" ht="13.5" hidden="false" customHeight="false" outlineLevel="0" collapsed="false">
      <c r="A34" s="37" t="s">
        <v>99</v>
      </c>
      <c r="B34" s="162" t="n">
        <v>549</v>
      </c>
      <c r="C34" s="103" t="n">
        <v>560</v>
      </c>
      <c r="D34" s="103" t="n">
        <v>547</v>
      </c>
      <c r="E34" s="103" t="n">
        <v>516</v>
      </c>
      <c r="F34" s="103" t="n">
        <v>511</v>
      </c>
      <c r="G34" s="103" t="n">
        <v>513</v>
      </c>
      <c r="H34" s="103" t="n">
        <v>499</v>
      </c>
      <c r="I34" s="103" t="n">
        <v>489</v>
      </c>
      <c r="J34" s="103" t="n">
        <v>543</v>
      </c>
      <c r="K34" s="103" t="n">
        <v>555</v>
      </c>
      <c r="L34" s="103" t="n">
        <v>529</v>
      </c>
      <c r="M34" s="104" t="n">
        <v>533</v>
      </c>
      <c r="N34" s="37" t="s">
        <v>99</v>
      </c>
      <c r="O34" s="163" t="n">
        <v>0.167531278608483</v>
      </c>
      <c r="P34" s="164" t="n">
        <v>0.166122812221893</v>
      </c>
      <c r="Q34" s="164" t="n">
        <v>0.162266389795313</v>
      </c>
      <c r="R34" s="164" t="n">
        <v>0.158720393725008</v>
      </c>
      <c r="S34" s="164" t="n">
        <v>0.160641307764854</v>
      </c>
      <c r="T34" s="164" t="n">
        <v>0.164686998394864</v>
      </c>
      <c r="U34" s="164" t="n">
        <v>0.16112366806587</v>
      </c>
      <c r="V34" s="164" t="n">
        <v>0.157792836398838</v>
      </c>
      <c r="W34" s="164" t="n">
        <v>0.16926433915212</v>
      </c>
      <c r="X34" s="164" t="n">
        <v>0.172520982281629</v>
      </c>
      <c r="Y34" s="164" t="n">
        <v>0.164643635231871</v>
      </c>
      <c r="Z34" s="165" t="n">
        <v>0.165888577653284</v>
      </c>
    </row>
    <row r="35" s="28" customFormat="true" ht="13.5" hidden="false" customHeight="false" outlineLevel="0" collapsed="false">
      <c r="A35" s="37" t="s">
        <v>100</v>
      </c>
      <c r="B35" s="162" t="n">
        <v>1751</v>
      </c>
      <c r="C35" s="103" t="n">
        <v>1718</v>
      </c>
      <c r="D35" s="103" t="n">
        <v>1546</v>
      </c>
      <c r="E35" s="103" t="n">
        <v>1476</v>
      </c>
      <c r="F35" s="103" t="n">
        <v>1385</v>
      </c>
      <c r="G35" s="103" t="n">
        <v>1357</v>
      </c>
      <c r="H35" s="103" t="n">
        <v>1337</v>
      </c>
      <c r="I35" s="103" t="n">
        <v>1327</v>
      </c>
      <c r="J35" s="103" t="n">
        <v>1427</v>
      </c>
      <c r="K35" s="103" t="n">
        <v>1343</v>
      </c>
      <c r="L35" s="103" t="n">
        <v>1394</v>
      </c>
      <c r="M35" s="104" t="n">
        <v>1385</v>
      </c>
      <c r="N35" s="37" t="s">
        <v>100</v>
      </c>
      <c r="O35" s="163" t="n">
        <v>0.14296211626388</v>
      </c>
      <c r="P35" s="164" t="n">
        <v>0.139120576564904</v>
      </c>
      <c r="Q35" s="164" t="n">
        <v>0.128341358127179</v>
      </c>
      <c r="R35" s="164" t="n">
        <v>0.123184777165749</v>
      </c>
      <c r="S35" s="164" t="n">
        <v>0.119324545532868</v>
      </c>
      <c r="T35" s="164" t="n">
        <v>0.118123259052925</v>
      </c>
      <c r="U35" s="164" t="n">
        <v>0.119867312175004</v>
      </c>
      <c r="V35" s="164" t="n">
        <v>0.119163074712644</v>
      </c>
      <c r="W35" s="164" t="n">
        <v>0.127867383512545</v>
      </c>
      <c r="X35" s="164" t="n">
        <v>0.123505609711238</v>
      </c>
      <c r="Y35" s="164" t="n">
        <v>0.126981235197668</v>
      </c>
      <c r="Z35" s="165" t="n">
        <v>0.126507124588966</v>
      </c>
    </row>
    <row r="36" s="28" customFormat="true" ht="13.5" hidden="false" customHeight="false" outlineLevel="0" collapsed="false">
      <c r="A36" s="37" t="s">
        <v>101</v>
      </c>
      <c r="B36" s="162" t="n">
        <v>524</v>
      </c>
      <c r="C36" s="103" t="n">
        <v>538</v>
      </c>
      <c r="D36" s="103" t="n">
        <v>536</v>
      </c>
      <c r="E36" s="103" t="n">
        <v>486</v>
      </c>
      <c r="F36" s="103" t="n">
        <v>445</v>
      </c>
      <c r="G36" s="103" t="n">
        <v>417</v>
      </c>
      <c r="H36" s="103" t="n">
        <v>413</v>
      </c>
      <c r="I36" s="103" t="n">
        <v>408</v>
      </c>
      <c r="J36" s="103" t="n">
        <v>438</v>
      </c>
      <c r="K36" s="103" t="n">
        <v>428</v>
      </c>
      <c r="L36" s="103" t="n">
        <v>425</v>
      </c>
      <c r="M36" s="104" t="n">
        <v>384</v>
      </c>
      <c r="N36" s="37" t="s">
        <v>101</v>
      </c>
      <c r="O36" s="163" t="n">
        <v>0.189923885465748</v>
      </c>
      <c r="P36" s="164" t="n">
        <v>0.195565249000364</v>
      </c>
      <c r="Q36" s="164" t="n">
        <v>0.192045861698316</v>
      </c>
      <c r="R36" s="164" t="n">
        <v>0.1784140969163</v>
      </c>
      <c r="S36" s="164" t="n">
        <v>0.171881035148706</v>
      </c>
      <c r="T36" s="164" t="n">
        <v>0.169857433808554</v>
      </c>
      <c r="U36" s="164" t="n">
        <v>0.167749796913079</v>
      </c>
      <c r="V36" s="164" t="n">
        <v>0.169014084507042</v>
      </c>
      <c r="W36" s="164" t="n">
        <v>0.177327935222672</v>
      </c>
      <c r="X36" s="164" t="n">
        <v>0.176932616783795</v>
      </c>
      <c r="Y36" s="164" t="n">
        <v>0.172413793103448</v>
      </c>
      <c r="Z36" s="165" t="n">
        <v>0.153969526864475</v>
      </c>
    </row>
    <row r="37" s="28" customFormat="true" ht="13.5" hidden="false" customHeight="false" outlineLevel="0" collapsed="false">
      <c r="A37" s="37" t="s">
        <v>102</v>
      </c>
      <c r="B37" s="162" t="n">
        <v>711</v>
      </c>
      <c r="C37" s="103" t="n">
        <v>726</v>
      </c>
      <c r="D37" s="103" t="n">
        <v>691</v>
      </c>
      <c r="E37" s="103" t="n">
        <v>635</v>
      </c>
      <c r="F37" s="103" t="n">
        <v>563</v>
      </c>
      <c r="G37" s="103" t="n">
        <v>492</v>
      </c>
      <c r="H37" s="103" t="n">
        <v>491</v>
      </c>
      <c r="I37" s="103" t="n">
        <v>510</v>
      </c>
      <c r="J37" s="103" t="n">
        <v>584</v>
      </c>
      <c r="K37" s="103" t="n">
        <v>609</v>
      </c>
      <c r="L37" s="103" t="n">
        <v>576</v>
      </c>
      <c r="M37" s="104" t="n">
        <v>531</v>
      </c>
      <c r="N37" s="37" t="s">
        <v>102</v>
      </c>
      <c r="O37" s="163" t="n">
        <v>0.14410214835833</v>
      </c>
      <c r="P37" s="164" t="n">
        <v>0.142297138377107</v>
      </c>
      <c r="Q37" s="164" t="n">
        <v>0.136372607065325</v>
      </c>
      <c r="R37" s="164" t="n">
        <v>0.128803245436105</v>
      </c>
      <c r="S37" s="164" t="n">
        <v>0.11988926746167</v>
      </c>
      <c r="T37" s="164" t="n">
        <v>0.109479305740988</v>
      </c>
      <c r="U37" s="164" t="n">
        <v>0.109232480533927</v>
      </c>
      <c r="V37" s="164" t="n">
        <v>0.113333333333333</v>
      </c>
      <c r="W37" s="164" t="n">
        <v>0.131531531531532</v>
      </c>
      <c r="X37" s="164" t="n">
        <v>0.13869278068777</v>
      </c>
      <c r="Y37" s="164" t="n">
        <v>0.134548002803083</v>
      </c>
      <c r="Z37" s="165" t="n">
        <v>0.126639637491057</v>
      </c>
    </row>
    <row r="38" s="28" customFormat="true" ht="13.5" hidden="false" customHeight="false" outlineLevel="0" collapsed="false">
      <c r="A38" s="37" t="s">
        <v>103</v>
      </c>
      <c r="B38" s="162" t="n">
        <v>1821</v>
      </c>
      <c r="C38" s="103" t="n">
        <v>1818</v>
      </c>
      <c r="D38" s="103" t="n">
        <v>1794</v>
      </c>
      <c r="E38" s="103" t="n">
        <v>1686</v>
      </c>
      <c r="F38" s="103" t="n">
        <v>1601</v>
      </c>
      <c r="G38" s="103" t="n">
        <v>1565</v>
      </c>
      <c r="H38" s="103" t="n">
        <v>1495</v>
      </c>
      <c r="I38" s="103" t="n">
        <v>1465</v>
      </c>
      <c r="J38" s="103" t="n">
        <v>1536</v>
      </c>
      <c r="K38" s="103" t="n">
        <v>1497</v>
      </c>
      <c r="L38" s="103" t="n">
        <v>1556</v>
      </c>
      <c r="M38" s="104" t="n">
        <v>1556</v>
      </c>
      <c r="N38" s="37" t="s">
        <v>103</v>
      </c>
      <c r="O38" s="163" t="n">
        <v>0.199736755511681</v>
      </c>
      <c r="P38" s="164" t="n">
        <v>0.197996079285559</v>
      </c>
      <c r="Q38" s="164" t="n">
        <v>0.194492627927147</v>
      </c>
      <c r="R38" s="164" t="n">
        <v>0.186133804371826</v>
      </c>
      <c r="S38" s="164" t="n">
        <v>0.184510775613691</v>
      </c>
      <c r="T38" s="164" t="n">
        <v>0.184682558413972</v>
      </c>
      <c r="U38" s="164" t="n">
        <v>0.17957957957958</v>
      </c>
      <c r="V38" s="164" t="n">
        <v>0.176293622141998</v>
      </c>
      <c r="W38" s="164" t="n">
        <v>0.185866408518877</v>
      </c>
      <c r="X38" s="164" t="n">
        <v>0.18294024196505</v>
      </c>
      <c r="Y38" s="164" t="n">
        <v>0.186035389765662</v>
      </c>
      <c r="Z38" s="165" t="n">
        <v>0.182586247359775</v>
      </c>
    </row>
    <row r="39" s="28" customFormat="true" ht="14.25" hidden="false" customHeight="false" outlineLevel="0" collapsed="false">
      <c r="A39" s="67" t="s">
        <v>104</v>
      </c>
      <c r="B39" s="166" t="n">
        <v>445</v>
      </c>
      <c r="C39" s="118" t="n">
        <v>416</v>
      </c>
      <c r="D39" s="118" t="n">
        <v>385</v>
      </c>
      <c r="E39" s="118" t="n">
        <v>384</v>
      </c>
      <c r="F39" s="118" t="n">
        <v>356</v>
      </c>
      <c r="G39" s="118" t="n">
        <v>330</v>
      </c>
      <c r="H39" s="118" t="n">
        <v>323</v>
      </c>
      <c r="I39" s="118" t="n">
        <v>343</v>
      </c>
      <c r="J39" s="118" t="n">
        <v>362</v>
      </c>
      <c r="K39" s="118" t="n">
        <v>409</v>
      </c>
      <c r="L39" s="118" t="n">
        <v>417</v>
      </c>
      <c r="M39" s="119" t="n">
        <v>392</v>
      </c>
      <c r="N39" s="67" t="s">
        <v>104</v>
      </c>
      <c r="O39" s="163" t="n">
        <v>0.203847915712323</v>
      </c>
      <c r="P39" s="164" t="n">
        <v>0.191528545119705</v>
      </c>
      <c r="Q39" s="164" t="n">
        <v>0.182724252491694</v>
      </c>
      <c r="R39" s="164" t="n">
        <v>0.187958883994126</v>
      </c>
      <c r="S39" s="164" t="n">
        <v>0.182657773217034</v>
      </c>
      <c r="T39" s="164" t="n">
        <v>0.176470588235294</v>
      </c>
      <c r="U39" s="164" t="n">
        <v>0.175067750677507</v>
      </c>
      <c r="V39" s="164" t="n">
        <v>0.184607104413348</v>
      </c>
      <c r="W39" s="164" t="n">
        <v>0.199449035812672</v>
      </c>
      <c r="X39" s="164" t="n">
        <v>0.218599679315874</v>
      </c>
      <c r="Y39" s="164" t="n">
        <v>0.214727085478888</v>
      </c>
      <c r="Z39" s="165" t="n">
        <v>0.20040899795501</v>
      </c>
    </row>
    <row r="40" s="28" customFormat="true" ht="14.25" hidden="false" customHeight="false" outlineLevel="0" collapsed="false">
      <c r="A40" s="45" t="s">
        <v>105</v>
      </c>
      <c r="B40" s="126" t="n">
        <v>39395</v>
      </c>
      <c r="C40" s="127" t="n">
        <v>39927</v>
      </c>
      <c r="D40" s="127" t="n">
        <v>38365</v>
      </c>
      <c r="E40" s="127" t="n">
        <v>36570</v>
      </c>
      <c r="F40" s="127" t="n">
        <v>34319</v>
      </c>
      <c r="G40" s="127" t="n">
        <v>32780</v>
      </c>
      <c r="H40" s="127" t="n">
        <v>32170</v>
      </c>
      <c r="I40" s="127" t="n">
        <v>32046</v>
      </c>
      <c r="J40" s="127" t="n">
        <v>34448</v>
      </c>
      <c r="K40" s="127" t="n">
        <v>34229</v>
      </c>
      <c r="L40" s="127" t="n">
        <v>34465</v>
      </c>
      <c r="M40" s="128" t="n">
        <v>33616</v>
      </c>
      <c r="N40" s="45" t="s">
        <v>105</v>
      </c>
      <c r="O40" s="170" t="n">
        <v>0.177331940905858</v>
      </c>
      <c r="P40" s="171" t="n">
        <v>0.176052736011288</v>
      </c>
      <c r="Q40" s="171" t="n">
        <v>0.170209273333067</v>
      </c>
      <c r="R40" s="171" t="n">
        <v>0.16495040662508</v>
      </c>
      <c r="S40" s="171" t="n">
        <v>0.160002051368123</v>
      </c>
      <c r="T40" s="171" t="n">
        <v>0.157096917967421</v>
      </c>
      <c r="U40" s="171" t="n">
        <v>0.156024929068555</v>
      </c>
      <c r="V40" s="171" t="n">
        <v>0.156099604465834</v>
      </c>
      <c r="W40" s="171" t="n">
        <v>0.167753434397051</v>
      </c>
      <c r="X40" s="171" t="n">
        <v>0.167880562462909</v>
      </c>
      <c r="Y40" s="171" t="n">
        <v>0.166740042283707</v>
      </c>
      <c r="Z40" s="172" t="n">
        <v>0.161385720321082</v>
      </c>
    </row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</sheetData>
  <mergeCells count="2">
    <mergeCell ref="A1:M1"/>
    <mergeCell ref="N1:Z1"/>
  </mergeCells>
  <conditionalFormatting sqref="B42:M42">
    <cfRule type="cellIs" priority="2" operator="equal" aboveAverage="0" equalAverage="0" bottom="0" percent="0" rank="0" text="" dxfId="3">
      <formula>B$40</formula>
    </cfRule>
  </conditionalFormatting>
  <printOptions headings="false" gridLines="false" gridLinesSet="true" horizontalCentered="false" verticalCentered="false"/>
  <pageMargins left="0.39375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IV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90" width="19.14"/>
    <col collapsed="false" customWidth="true" hidden="false" outlineLevel="0" max="13" min="2" style="90" width="6.7"/>
    <col collapsed="false" customWidth="true" hidden="false" outlineLevel="0" max="14" min="14" style="90" width="21.13"/>
    <col collapsed="false" customWidth="true" hidden="false" outlineLevel="0" max="15" min="15" style="90" width="6.13"/>
    <col collapsed="false" customWidth="true" hidden="false" outlineLevel="0" max="16" min="16" style="90" width="5.99"/>
    <col collapsed="false" customWidth="true" hidden="false" outlineLevel="0" max="17" min="17" style="90" width="6.13"/>
    <col collapsed="false" customWidth="true" hidden="false" outlineLevel="0" max="18" min="18" style="90" width="6.28"/>
    <col collapsed="false" customWidth="true" hidden="false" outlineLevel="0" max="22" min="19" style="90" width="5.85"/>
    <col collapsed="false" customWidth="true" hidden="false" outlineLevel="0" max="24" min="23" style="90" width="6.28"/>
    <col collapsed="false" customWidth="true" hidden="false" outlineLevel="0" max="25" min="25" style="90" width="6.13"/>
    <col collapsed="false" customWidth="true" hidden="false" outlineLevel="0" max="26" min="26" style="90" width="6.41"/>
  </cols>
  <sheetData>
    <row r="1" s="134" customFormat="true" ht="36.75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 t="s">
        <v>129</v>
      </c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</row>
    <row r="2" s="99" customFormat="true" ht="33" hidden="false" customHeight="true" outlineLevel="0" collapsed="false">
      <c r="A2" s="29" t="s">
        <v>68</v>
      </c>
      <c r="B2" s="50" t="n">
        <v>41275</v>
      </c>
      <c r="C2" s="31" t="n">
        <v>41306</v>
      </c>
      <c r="D2" s="31" t="n">
        <v>41334</v>
      </c>
      <c r="E2" s="31" t="n">
        <v>41365</v>
      </c>
      <c r="F2" s="31" t="n">
        <v>41395</v>
      </c>
      <c r="G2" s="31" t="n">
        <v>41426</v>
      </c>
      <c r="H2" s="31" t="n">
        <v>41456</v>
      </c>
      <c r="I2" s="31" t="n">
        <v>41487</v>
      </c>
      <c r="J2" s="31" t="n">
        <v>41518</v>
      </c>
      <c r="K2" s="31" t="n">
        <v>41548</v>
      </c>
      <c r="L2" s="31" t="n">
        <v>41579</v>
      </c>
      <c r="M2" s="32" t="n">
        <v>41610</v>
      </c>
      <c r="N2" s="29" t="s">
        <v>68</v>
      </c>
      <c r="O2" s="50" t="n">
        <v>41275</v>
      </c>
      <c r="P2" s="31" t="n">
        <v>41306</v>
      </c>
      <c r="Q2" s="31" t="n">
        <v>41334</v>
      </c>
      <c r="R2" s="31" t="n">
        <v>41365</v>
      </c>
      <c r="S2" s="31" t="n">
        <v>41395</v>
      </c>
      <c r="T2" s="31" t="n">
        <v>41426</v>
      </c>
      <c r="U2" s="31" t="n">
        <v>41456</v>
      </c>
      <c r="V2" s="31" t="n">
        <v>41487</v>
      </c>
      <c r="W2" s="31" t="n">
        <v>41518</v>
      </c>
      <c r="X2" s="31" t="n">
        <v>41548</v>
      </c>
      <c r="Y2" s="31" t="n">
        <v>41579</v>
      </c>
      <c r="Z2" s="32" t="n">
        <v>41610</v>
      </c>
    </row>
    <row r="3" customFormat="false" ht="13.5" hidden="false" customHeight="false" outlineLevel="0" collapsed="false">
      <c r="A3" s="33" t="s">
        <v>69</v>
      </c>
      <c r="B3" s="162" t="n">
        <v>4073</v>
      </c>
      <c r="C3" s="103" t="n">
        <v>4195</v>
      </c>
      <c r="D3" s="103" t="n">
        <v>4214</v>
      </c>
      <c r="E3" s="103" t="n">
        <v>3991</v>
      </c>
      <c r="F3" s="103" t="n">
        <v>3950</v>
      </c>
      <c r="G3" s="103" t="n">
        <v>4029</v>
      </c>
      <c r="H3" s="103" t="n">
        <v>4034</v>
      </c>
      <c r="I3" s="103" t="n">
        <v>4043</v>
      </c>
      <c r="J3" s="103" t="n">
        <v>4072</v>
      </c>
      <c r="K3" s="103" t="n">
        <v>4160</v>
      </c>
      <c r="L3" s="103" t="n">
        <v>4306</v>
      </c>
      <c r="M3" s="104" t="n">
        <v>4439</v>
      </c>
      <c r="N3" s="33" t="s">
        <v>69</v>
      </c>
      <c r="O3" s="159" t="n">
        <v>0.47163038443724</v>
      </c>
      <c r="P3" s="160" t="n">
        <v>0.466422059150545</v>
      </c>
      <c r="Q3" s="160" t="n">
        <v>0.471998207885305</v>
      </c>
      <c r="R3" s="160" t="n">
        <v>0.465966141272621</v>
      </c>
      <c r="S3" s="160" t="n">
        <v>0.472714217328866</v>
      </c>
      <c r="T3" s="160" t="n">
        <v>0.485304745844375</v>
      </c>
      <c r="U3" s="160" t="n">
        <v>0.489563106796117</v>
      </c>
      <c r="V3" s="160" t="n">
        <v>0.494556574923547</v>
      </c>
      <c r="W3" s="160" t="n">
        <v>0.502034274442116</v>
      </c>
      <c r="X3" s="160" t="n">
        <v>0.510304219823356</v>
      </c>
      <c r="Y3" s="160" t="n">
        <v>0.51544170457266</v>
      </c>
      <c r="Z3" s="161" t="n">
        <v>0.5371490803485</v>
      </c>
    </row>
    <row r="4" customFormat="false" ht="13.5" hidden="false" customHeight="false" outlineLevel="0" collapsed="false">
      <c r="A4" s="37" t="s">
        <v>70</v>
      </c>
      <c r="B4" s="162" t="n">
        <v>2718</v>
      </c>
      <c r="C4" s="103" t="n">
        <v>2764</v>
      </c>
      <c r="D4" s="103" t="n">
        <v>2780</v>
      </c>
      <c r="E4" s="103" t="n">
        <v>2731</v>
      </c>
      <c r="F4" s="103" t="n">
        <v>2711</v>
      </c>
      <c r="G4" s="103" t="n">
        <v>2704</v>
      </c>
      <c r="H4" s="103" t="n">
        <v>2660</v>
      </c>
      <c r="I4" s="103" t="n">
        <v>2686</v>
      </c>
      <c r="J4" s="103" t="n">
        <v>2658</v>
      </c>
      <c r="K4" s="103" t="n">
        <v>2656</v>
      </c>
      <c r="L4" s="103" t="n">
        <v>2750</v>
      </c>
      <c r="M4" s="104" t="n">
        <v>2817</v>
      </c>
      <c r="N4" s="37" t="s">
        <v>70</v>
      </c>
      <c r="O4" s="163" t="n">
        <v>0.422837585563161</v>
      </c>
      <c r="P4" s="164" t="n">
        <v>0.423212371765426</v>
      </c>
      <c r="Q4" s="164" t="n">
        <v>0.432482887367766</v>
      </c>
      <c r="R4" s="164" t="n">
        <v>0.434872611464968</v>
      </c>
      <c r="S4" s="164" t="n">
        <v>0.450706566916043</v>
      </c>
      <c r="T4" s="164" t="n">
        <v>0.463648834019204</v>
      </c>
      <c r="U4" s="164" t="n">
        <v>0.468887713731712</v>
      </c>
      <c r="V4" s="164" t="n">
        <v>0.473804903863115</v>
      </c>
      <c r="W4" s="164" t="n">
        <v>0.478487848784879</v>
      </c>
      <c r="X4" s="164" t="n">
        <v>0.475815120028664</v>
      </c>
      <c r="Y4" s="164" t="n">
        <v>0.485094372905274</v>
      </c>
      <c r="Z4" s="165" t="n">
        <v>0.484353507565337</v>
      </c>
    </row>
    <row r="5" customFormat="false" ht="13.5" hidden="false" customHeight="false" outlineLevel="0" collapsed="false">
      <c r="A5" s="37" t="s">
        <v>71</v>
      </c>
      <c r="B5" s="162" t="n">
        <v>3376</v>
      </c>
      <c r="C5" s="103" t="n">
        <v>3440</v>
      </c>
      <c r="D5" s="103" t="n">
        <v>3425</v>
      </c>
      <c r="E5" s="103" t="n">
        <v>3361</v>
      </c>
      <c r="F5" s="103" t="n">
        <v>3290</v>
      </c>
      <c r="G5" s="103" t="n">
        <v>3242</v>
      </c>
      <c r="H5" s="103" t="n">
        <v>3273</v>
      </c>
      <c r="I5" s="103" t="n">
        <v>3226</v>
      </c>
      <c r="J5" s="103" t="n">
        <v>3270</v>
      </c>
      <c r="K5" s="103" t="n">
        <v>3367</v>
      </c>
      <c r="L5" s="103" t="n">
        <v>3469</v>
      </c>
      <c r="M5" s="104" t="n">
        <v>3491</v>
      </c>
      <c r="N5" s="37" t="s">
        <v>71</v>
      </c>
      <c r="O5" s="163" t="n">
        <v>0.426155011360768</v>
      </c>
      <c r="P5" s="164" t="n">
        <v>0.42120729766132</v>
      </c>
      <c r="Q5" s="164" t="n">
        <v>0.423100679431748</v>
      </c>
      <c r="R5" s="164" t="n">
        <v>0.427390640895219</v>
      </c>
      <c r="S5" s="164" t="n">
        <v>0.437441829543944</v>
      </c>
      <c r="T5" s="164" t="n">
        <v>0.439414475467606</v>
      </c>
      <c r="U5" s="164" t="n">
        <v>0.442416869424169</v>
      </c>
      <c r="V5" s="164" t="n">
        <v>0.442341971753736</v>
      </c>
      <c r="W5" s="164" t="n">
        <v>0.441414686825054</v>
      </c>
      <c r="X5" s="164" t="n">
        <v>0.446433306815168</v>
      </c>
      <c r="Y5" s="164" t="n">
        <v>0.448829085263294</v>
      </c>
      <c r="Z5" s="165" t="n">
        <v>0.452729866424588</v>
      </c>
    </row>
    <row r="6" customFormat="false" ht="13.5" hidden="false" customHeight="false" outlineLevel="0" collapsed="false">
      <c r="A6" s="37" t="s">
        <v>72</v>
      </c>
      <c r="B6" s="162" t="n">
        <v>4857</v>
      </c>
      <c r="C6" s="103" t="n">
        <v>4984</v>
      </c>
      <c r="D6" s="103" t="n">
        <v>4937</v>
      </c>
      <c r="E6" s="103" t="n">
        <v>4889</v>
      </c>
      <c r="F6" s="103" t="n">
        <v>4869</v>
      </c>
      <c r="G6" s="103" t="n">
        <v>4810</v>
      </c>
      <c r="H6" s="103" t="n">
        <v>4858</v>
      </c>
      <c r="I6" s="103" t="n">
        <v>4872</v>
      </c>
      <c r="J6" s="103" t="n">
        <v>4902</v>
      </c>
      <c r="K6" s="103" t="n">
        <v>4896</v>
      </c>
      <c r="L6" s="103" t="n">
        <v>5017</v>
      </c>
      <c r="M6" s="104" t="n">
        <v>5169</v>
      </c>
      <c r="N6" s="37" t="s">
        <v>72</v>
      </c>
      <c r="O6" s="163" t="n">
        <v>0.495713410900184</v>
      </c>
      <c r="P6" s="164" t="n">
        <v>0.495132127955494</v>
      </c>
      <c r="Q6" s="164" t="n">
        <v>0.50106566527961</v>
      </c>
      <c r="R6" s="164" t="n">
        <v>0.509908218606592</v>
      </c>
      <c r="S6" s="164" t="n">
        <v>0.523999139044339</v>
      </c>
      <c r="T6" s="164" t="n">
        <v>0.533910533910534</v>
      </c>
      <c r="U6" s="164" t="n">
        <v>0.537448832835491</v>
      </c>
      <c r="V6" s="164" t="n">
        <v>0.530314574942854</v>
      </c>
      <c r="W6" s="164" t="n">
        <v>0.528973777921658</v>
      </c>
      <c r="X6" s="164" t="n">
        <v>0.530904359141184</v>
      </c>
      <c r="Y6" s="164" t="n">
        <v>0.528550358196376</v>
      </c>
      <c r="Z6" s="165" t="n">
        <v>0.527180010198878</v>
      </c>
    </row>
    <row r="7" customFormat="false" ht="13.5" hidden="false" customHeight="false" outlineLevel="0" collapsed="false">
      <c r="A7" s="37" t="s">
        <v>73</v>
      </c>
      <c r="B7" s="162" t="n">
        <v>1734</v>
      </c>
      <c r="C7" s="103" t="n">
        <v>1758</v>
      </c>
      <c r="D7" s="103" t="n">
        <v>1760</v>
      </c>
      <c r="E7" s="103" t="n">
        <v>1765</v>
      </c>
      <c r="F7" s="103" t="n">
        <v>1774</v>
      </c>
      <c r="G7" s="103" t="n">
        <v>1769</v>
      </c>
      <c r="H7" s="103" t="n">
        <v>1801</v>
      </c>
      <c r="I7" s="103" t="n">
        <v>1813</v>
      </c>
      <c r="J7" s="103" t="n">
        <v>1735</v>
      </c>
      <c r="K7" s="103" t="n">
        <v>1719</v>
      </c>
      <c r="L7" s="103" t="n">
        <v>1800</v>
      </c>
      <c r="M7" s="104" t="n">
        <v>1912</v>
      </c>
      <c r="N7" s="37" t="s">
        <v>73</v>
      </c>
      <c r="O7" s="163" t="n">
        <v>0.429952888668485</v>
      </c>
      <c r="P7" s="164" t="n">
        <v>0.431622882396268</v>
      </c>
      <c r="Q7" s="164" t="n">
        <v>0.435535758475625</v>
      </c>
      <c r="R7" s="164" t="n">
        <v>0.436125525080306</v>
      </c>
      <c r="S7" s="164" t="n">
        <v>0.443056943056943</v>
      </c>
      <c r="T7" s="164" t="n">
        <v>0.459958398335933</v>
      </c>
      <c r="U7" s="164" t="n">
        <v>0.470480668756531</v>
      </c>
      <c r="V7" s="164" t="n">
        <v>0.474980351061043</v>
      </c>
      <c r="W7" s="164" t="n">
        <v>0.466272507390486</v>
      </c>
      <c r="X7" s="164" t="n">
        <v>0.469800491937688</v>
      </c>
      <c r="Y7" s="164" t="n">
        <v>0.474058467210956</v>
      </c>
      <c r="Z7" s="165" t="n">
        <v>0.484664131812421</v>
      </c>
    </row>
    <row r="8" customFormat="false" ht="13.5" hidden="false" customHeight="false" outlineLevel="0" collapsed="false">
      <c r="A8" s="37" t="s">
        <v>74</v>
      </c>
      <c r="B8" s="162" t="n">
        <v>2202</v>
      </c>
      <c r="C8" s="103" t="n">
        <v>2283</v>
      </c>
      <c r="D8" s="103" t="n">
        <v>2314</v>
      </c>
      <c r="E8" s="103" t="n">
        <v>2258</v>
      </c>
      <c r="F8" s="103" t="n">
        <v>2154</v>
      </c>
      <c r="G8" s="103" t="n">
        <v>2129</v>
      </c>
      <c r="H8" s="103" t="n">
        <v>2106</v>
      </c>
      <c r="I8" s="103" t="n">
        <v>2082</v>
      </c>
      <c r="J8" s="103" t="n">
        <v>2118</v>
      </c>
      <c r="K8" s="103" t="n">
        <v>2113</v>
      </c>
      <c r="L8" s="103" t="n">
        <v>2252</v>
      </c>
      <c r="M8" s="104" t="n">
        <v>2301</v>
      </c>
      <c r="N8" s="37" t="s">
        <v>74</v>
      </c>
      <c r="O8" s="163" t="n">
        <v>0.409826912339475</v>
      </c>
      <c r="P8" s="164" t="n">
        <v>0.415922754600109</v>
      </c>
      <c r="Q8" s="164" t="n">
        <v>0.422108719445458</v>
      </c>
      <c r="R8" s="164" t="n">
        <v>0.428869895536562</v>
      </c>
      <c r="S8" s="164" t="n">
        <v>0.441846153846154</v>
      </c>
      <c r="T8" s="164" t="n">
        <v>0.448304906296062</v>
      </c>
      <c r="U8" s="164" t="n">
        <v>0.465826144658261</v>
      </c>
      <c r="V8" s="164" t="n">
        <v>0.461640798226164</v>
      </c>
      <c r="W8" s="164" t="n">
        <v>0.465085638998683</v>
      </c>
      <c r="X8" s="164" t="n">
        <v>0.470706170639341</v>
      </c>
      <c r="Y8" s="164" t="n">
        <v>0.470342522974102</v>
      </c>
      <c r="Z8" s="165" t="n">
        <v>0.465506777260773</v>
      </c>
    </row>
    <row r="9" customFormat="false" ht="13.5" hidden="false" customHeight="false" outlineLevel="0" collapsed="false">
      <c r="A9" s="37" t="s">
        <v>75</v>
      </c>
      <c r="B9" s="162" t="n">
        <v>1900</v>
      </c>
      <c r="C9" s="103" t="n">
        <v>1924</v>
      </c>
      <c r="D9" s="103" t="n">
        <v>1964</v>
      </c>
      <c r="E9" s="103" t="n">
        <v>1932</v>
      </c>
      <c r="F9" s="103" t="n">
        <v>1910</v>
      </c>
      <c r="G9" s="103" t="n">
        <v>1901</v>
      </c>
      <c r="H9" s="103" t="n">
        <v>1898</v>
      </c>
      <c r="I9" s="103" t="n">
        <v>1885</v>
      </c>
      <c r="J9" s="103" t="n">
        <v>1896</v>
      </c>
      <c r="K9" s="103" t="n">
        <v>1890</v>
      </c>
      <c r="L9" s="103" t="n">
        <v>1934</v>
      </c>
      <c r="M9" s="104" t="n">
        <v>1957</v>
      </c>
      <c r="N9" s="37" t="s">
        <v>75</v>
      </c>
      <c r="O9" s="163" t="n">
        <v>0.494405412438199</v>
      </c>
      <c r="P9" s="164" t="n">
        <v>0.48039950062422</v>
      </c>
      <c r="Q9" s="164" t="n">
        <v>0.494710327455919</v>
      </c>
      <c r="R9" s="164" t="n">
        <v>0.503125</v>
      </c>
      <c r="S9" s="164" t="n">
        <v>0.522000546597431</v>
      </c>
      <c r="T9" s="164" t="n">
        <v>0.528495968862941</v>
      </c>
      <c r="U9" s="164" t="n">
        <v>0.525616172805317</v>
      </c>
      <c r="V9" s="164" t="n">
        <v>0.522016062032678</v>
      </c>
      <c r="W9" s="164" t="n">
        <v>0.52975691533948</v>
      </c>
      <c r="X9" s="164" t="n">
        <v>0.53800170794193</v>
      </c>
      <c r="Y9" s="164" t="n">
        <v>0.540676544590439</v>
      </c>
      <c r="Z9" s="165" t="n">
        <v>0.537489700631695</v>
      </c>
    </row>
    <row r="10" customFormat="false" ht="13.5" hidden="false" customHeight="false" outlineLevel="0" collapsed="false">
      <c r="A10" s="37" t="s">
        <v>76</v>
      </c>
      <c r="B10" s="162" t="n">
        <v>1309</v>
      </c>
      <c r="C10" s="103" t="n">
        <v>1334</v>
      </c>
      <c r="D10" s="103" t="n">
        <v>1359</v>
      </c>
      <c r="E10" s="103" t="n">
        <v>1368</v>
      </c>
      <c r="F10" s="103" t="n">
        <v>1340</v>
      </c>
      <c r="G10" s="103" t="n">
        <v>1336</v>
      </c>
      <c r="H10" s="103" t="n">
        <v>1347</v>
      </c>
      <c r="I10" s="103" t="n">
        <v>1360</v>
      </c>
      <c r="J10" s="103" t="n">
        <v>1436</v>
      </c>
      <c r="K10" s="103" t="n">
        <v>1466</v>
      </c>
      <c r="L10" s="103" t="n">
        <v>1466</v>
      </c>
      <c r="M10" s="104" t="n">
        <v>1466</v>
      </c>
      <c r="N10" s="37" t="s">
        <v>76</v>
      </c>
      <c r="O10" s="163" t="n">
        <v>0.376799078871618</v>
      </c>
      <c r="P10" s="164" t="n">
        <v>0.37683615819209</v>
      </c>
      <c r="Q10" s="164" t="n">
        <v>0.379608938547486</v>
      </c>
      <c r="R10" s="164" t="n">
        <v>0.381589958158996</v>
      </c>
      <c r="S10" s="164" t="n">
        <v>0.384284485230857</v>
      </c>
      <c r="T10" s="164" t="n">
        <v>0.390300905638329</v>
      </c>
      <c r="U10" s="164" t="n">
        <v>0.397110849056604</v>
      </c>
      <c r="V10" s="164" t="n">
        <v>0.410380205190103</v>
      </c>
      <c r="W10" s="164" t="n">
        <v>0.422974963181149</v>
      </c>
      <c r="X10" s="164" t="n">
        <v>0.439580209895053</v>
      </c>
      <c r="Y10" s="164" t="n">
        <v>0.437350835322196</v>
      </c>
      <c r="Z10" s="165" t="n">
        <v>0.447907118851207</v>
      </c>
    </row>
    <row r="11" customFormat="false" ht="13.5" hidden="false" customHeight="false" outlineLevel="0" collapsed="false">
      <c r="A11" s="37" t="s">
        <v>77</v>
      </c>
      <c r="B11" s="162" t="n">
        <v>2814</v>
      </c>
      <c r="C11" s="103" t="n">
        <v>2823</v>
      </c>
      <c r="D11" s="103" t="n">
        <v>2833</v>
      </c>
      <c r="E11" s="103" t="n">
        <v>2816</v>
      </c>
      <c r="F11" s="103" t="n">
        <v>2782</v>
      </c>
      <c r="G11" s="103" t="n">
        <v>2699</v>
      </c>
      <c r="H11" s="103" t="n">
        <v>2676</v>
      </c>
      <c r="I11" s="103" t="n">
        <v>2693</v>
      </c>
      <c r="J11" s="103" t="n">
        <v>2686</v>
      </c>
      <c r="K11" s="103" t="n">
        <v>2657</v>
      </c>
      <c r="L11" s="103" t="n">
        <v>2756</v>
      </c>
      <c r="M11" s="104" t="n">
        <v>2767</v>
      </c>
      <c r="N11" s="37" t="s">
        <v>77</v>
      </c>
      <c r="O11" s="163" t="n">
        <v>0.504481893151667</v>
      </c>
      <c r="P11" s="164" t="n">
        <v>0.503298270636477</v>
      </c>
      <c r="Q11" s="164" t="n">
        <v>0.505892857142857</v>
      </c>
      <c r="R11" s="164" t="n">
        <v>0.509867825457179</v>
      </c>
      <c r="S11" s="164" t="n">
        <v>0.518739511467462</v>
      </c>
      <c r="T11" s="164" t="n">
        <v>0.516752824047482</v>
      </c>
      <c r="U11" s="164" t="n">
        <v>0.508165590581086</v>
      </c>
      <c r="V11" s="164" t="n">
        <v>0.523420796890185</v>
      </c>
      <c r="W11" s="164" t="n">
        <v>0.527080062794349</v>
      </c>
      <c r="X11" s="164" t="n">
        <v>0.530869130869131</v>
      </c>
      <c r="Y11" s="164" t="n">
        <v>0.542092840283242</v>
      </c>
      <c r="Z11" s="165" t="n">
        <v>0.538955979742891</v>
      </c>
    </row>
    <row r="12" customFormat="false" ht="13.5" hidden="false" customHeight="false" outlineLevel="0" collapsed="false">
      <c r="A12" s="37" t="s">
        <v>78</v>
      </c>
      <c r="B12" s="162" t="n">
        <v>1340</v>
      </c>
      <c r="C12" s="103" t="n">
        <v>1371</v>
      </c>
      <c r="D12" s="103" t="n">
        <v>1364</v>
      </c>
      <c r="E12" s="103" t="n">
        <v>1340</v>
      </c>
      <c r="F12" s="103" t="n">
        <v>1259</v>
      </c>
      <c r="G12" s="103" t="n">
        <v>1216</v>
      </c>
      <c r="H12" s="103" t="n">
        <v>1191</v>
      </c>
      <c r="I12" s="103" t="n">
        <v>1195</v>
      </c>
      <c r="J12" s="103" t="n">
        <v>1175</v>
      </c>
      <c r="K12" s="103" t="n">
        <v>1186</v>
      </c>
      <c r="L12" s="103" t="n">
        <v>1236</v>
      </c>
      <c r="M12" s="104" t="n">
        <v>1315</v>
      </c>
      <c r="N12" s="37" t="s">
        <v>78</v>
      </c>
      <c r="O12" s="163" t="n">
        <v>0.358288770053476</v>
      </c>
      <c r="P12" s="164" t="n">
        <v>0.360979462875198</v>
      </c>
      <c r="Q12" s="164" t="n">
        <v>0.36383035476127</v>
      </c>
      <c r="R12" s="164" t="n">
        <v>0.367526055951728</v>
      </c>
      <c r="S12" s="164" t="n">
        <v>0.38221007893139</v>
      </c>
      <c r="T12" s="164" t="n">
        <v>0.390243902439024</v>
      </c>
      <c r="U12" s="164" t="n">
        <v>0.38468992248062</v>
      </c>
      <c r="V12" s="164" t="n">
        <v>0.386981865284974</v>
      </c>
      <c r="W12" s="164" t="n">
        <v>0.380751782242385</v>
      </c>
      <c r="X12" s="164" t="n">
        <v>0.373778758272928</v>
      </c>
      <c r="Y12" s="164" t="n">
        <v>0.379723502304148</v>
      </c>
      <c r="Z12" s="165" t="n">
        <v>0.395965070761819</v>
      </c>
    </row>
    <row r="13" customFormat="false" ht="13.5" hidden="false" customHeight="false" outlineLevel="0" collapsed="false">
      <c r="A13" s="37" t="s">
        <v>79</v>
      </c>
      <c r="B13" s="162" t="n">
        <v>1389</v>
      </c>
      <c r="C13" s="103" t="n">
        <v>1397</v>
      </c>
      <c r="D13" s="103" t="n">
        <v>1394</v>
      </c>
      <c r="E13" s="103" t="n">
        <v>1379</v>
      </c>
      <c r="F13" s="103" t="n">
        <v>1387</v>
      </c>
      <c r="G13" s="103" t="n">
        <v>1359</v>
      </c>
      <c r="H13" s="103" t="n">
        <v>1327</v>
      </c>
      <c r="I13" s="103" t="n">
        <v>1286</v>
      </c>
      <c r="J13" s="103" t="n">
        <v>1293</v>
      </c>
      <c r="K13" s="103" t="n">
        <v>1329</v>
      </c>
      <c r="L13" s="103" t="n">
        <v>1360</v>
      </c>
      <c r="M13" s="104" t="n">
        <v>1398</v>
      </c>
      <c r="N13" s="37" t="s">
        <v>79</v>
      </c>
      <c r="O13" s="163" t="n">
        <v>0.415743789284645</v>
      </c>
      <c r="P13" s="164" t="n">
        <v>0.408360128617363</v>
      </c>
      <c r="Q13" s="164" t="n">
        <v>0.412670219064535</v>
      </c>
      <c r="R13" s="164" t="n">
        <v>0.411273486430063</v>
      </c>
      <c r="S13" s="164" t="n">
        <v>0.431013051584835</v>
      </c>
      <c r="T13" s="164" t="n">
        <v>0.437963261359974</v>
      </c>
      <c r="U13" s="164" t="n">
        <v>0.436369615258139</v>
      </c>
      <c r="V13" s="164" t="n">
        <v>0.434606285907401</v>
      </c>
      <c r="W13" s="164" t="n">
        <v>0.440395095367847</v>
      </c>
      <c r="X13" s="164" t="n">
        <v>0.445823549144582</v>
      </c>
      <c r="Y13" s="164" t="n">
        <v>0.445609436435125</v>
      </c>
      <c r="Z13" s="165" t="n">
        <v>0.44721689059501</v>
      </c>
    </row>
    <row r="14" customFormat="false" ht="13.5" hidden="false" customHeight="false" outlineLevel="0" collapsed="false">
      <c r="A14" s="37" t="s">
        <v>80</v>
      </c>
      <c r="B14" s="162" t="n">
        <v>928</v>
      </c>
      <c r="C14" s="103" t="n">
        <v>932</v>
      </c>
      <c r="D14" s="103" t="n">
        <v>893</v>
      </c>
      <c r="E14" s="103" t="n">
        <v>883</v>
      </c>
      <c r="F14" s="103" t="n">
        <v>895</v>
      </c>
      <c r="G14" s="103" t="n">
        <v>921</v>
      </c>
      <c r="H14" s="103" t="n">
        <v>895</v>
      </c>
      <c r="I14" s="103" t="n">
        <v>896</v>
      </c>
      <c r="J14" s="103" t="n">
        <v>900</v>
      </c>
      <c r="K14" s="103" t="n">
        <v>919</v>
      </c>
      <c r="L14" s="103" t="n">
        <v>990</v>
      </c>
      <c r="M14" s="104" t="n">
        <v>1019</v>
      </c>
      <c r="N14" s="37" t="s">
        <v>80</v>
      </c>
      <c r="O14" s="163" t="n">
        <v>0.395229982964225</v>
      </c>
      <c r="P14" s="164" t="n">
        <v>0.389958158995816</v>
      </c>
      <c r="Q14" s="164" t="n">
        <v>0.386580086580087</v>
      </c>
      <c r="R14" s="164" t="n">
        <v>0.388986784140969</v>
      </c>
      <c r="S14" s="164" t="n">
        <v>0.404428377767736</v>
      </c>
      <c r="T14" s="164" t="n">
        <v>0.423059255856684</v>
      </c>
      <c r="U14" s="164" t="n">
        <v>0.424573055028463</v>
      </c>
      <c r="V14" s="164" t="n">
        <v>0.424443391757461</v>
      </c>
      <c r="W14" s="164" t="n">
        <v>0.418994413407821</v>
      </c>
      <c r="X14" s="164" t="n">
        <v>0.425462962962963</v>
      </c>
      <c r="Y14" s="164" t="n">
        <v>0.440195642507781</v>
      </c>
      <c r="Z14" s="165" t="n">
        <v>0.445367132867133</v>
      </c>
    </row>
    <row r="15" customFormat="false" ht="13.5" hidden="false" customHeight="false" outlineLevel="0" collapsed="false">
      <c r="A15" s="37" t="s">
        <v>81</v>
      </c>
      <c r="B15" s="162" t="n">
        <v>3070</v>
      </c>
      <c r="C15" s="103" t="n">
        <v>3087</v>
      </c>
      <c r="D15" s="103" t="n">
        <v>3059</v>
      </c>
      <c r="E15" s="103" t="n">
        <v>3034</v>
      </c>
      <c r="F15" s="103" t="n">
        <v>3046</v>
      </c>
      <c r="G15" s="103" t="n">
        <v>3017</v>
      </c>
      <c r="H15" s="103" t="n">
        <v>2971</v>
      </c>
      <c r="I15" s="103" t="n">
        <v>3009</v>
      </c>
      <c r="J15" s="103" t="n">
        <v>3039</v>
      </c>
      <c r="K15" s="103" t="n">
        <v>3068</v>
      </c>
      <c r="L15" s="103" t="n">
        <v>3084</v>
      </c>
      <c r="M15" s="104" t="n">
        <v>3196</v>
      </c>
      <c r="N15" s="37" t="s">
        <v>81</v>
      </c>
      <c r="O15" s="163" t="n">
        <v>0.478715109932949</v>
      </c>
      <c r="P15" s="164" t="n">
        <v>0.477420352613672</v>
      </c>
      <c r="Q15" s="164" t="n">
        <v>0.478791673188292</v>
      </c>
      <c r="R15" s="164" t="n">
        <v>0.480139262541541</v>
      </c>
      <c r="S15" s="164" t="n">
        <v>0.485186365084422</v>
      </c>
      <c r="T15" s="164" t="n">
        <v>0.497116493656286</v>
      </c>
      <c r="U15" s="164" t="n">
        <v>0.5</v>
      </c>
      <c r="V15" s="164" t="n">
        <v>0.504358028830037</v>
      </c>
      <c r="W15" s="164" t="n">
        <v>0.506753376688344</v>
      </c>
      <c r="X15" s="164" t="n">
        <v>0.51252923488139</v>
      </c>
      <c r="Y15" s="164" t="n">
        <v>0.515719063545151</v>
      </c>
      <c r="Z15" s="165" t="n">
        <v>0.525830865416255</v>
      </c>
    </row>
    <row r="16" customFormat="false" ht="13.5" hidden="false" customHeight="false" outlineLevel="0" collapsed="false">
      <c r="A16" s="37" t="s">
        <v>82</v>
      </c>
      <c r="B16" s="162" t="n">
        <v>498</v>
      </c>
      <c r="C16" s="103" t="n">
        <v>507</v>
      </c>
      <c r="D16" s="103" t="n">
        <v>500</v>
      </c>
      <c r="E16" s="103" t="n">
        <v>492</v>
      </c>
      <c r="F16" s="103" t="n">
        <v>481</v>
      </c>
      <c r="G16" s="103" t="n">
        <v>485</v>
      </c>
      <c r="H16" s="103" t="n">
        <v>504</v>
      </c>
      <c r="I16" s="103" t="n">
        <v>526</v>
      </c>
      <c r="J16" s="103" t="n">
        <v>544</v>
      </c>
      <c r="K16" s="103" t="n">
        <v>552</v>
      </c>
      <c r="L16" s="103" t="n">
        <v>584</v>
      </c>
      <c r="M16" s="104" t="n">
        <v>606</v>
      </c>
      <c r="N16" s="37" t="s">
        <v>82</v>
      </c>
      <c r="O16" s="163" t="n">
        <v>0.274531422271224</v>
      </c>
      <c r="P16" s="164" t="n">
        <v>0.272434175174637</v>
      </c>
      <c r="Q16" s="164" t="n">
        <v>0.274122807017544</v>
      </c>
      <c r="R16" s="164" t="n">
        <v>0.288224956063269</v>
      </c>
      <c r="S16" s="164" t="n">
        <v>0.295454545454545</v>
      </c>
      <c r="T16" s="164" t="n">
        <v>0.305415617128464</v>
      </c>
      <c r="U16" s="164" t="n">
        <v>0.315</v>
      </c>
      <c r="V16" s="164" t="n">
        <v>0.331651954602774</v>
      </c>
      <c r="W16" s="164" t="n">
        <v>0.347381864623244</v>
      </c>
      <c r="X16" s="164" t="n">
        <v>0.343711083437111</v>
      </c>
      <c r="Y16" s="164" t="n">
        <v>0.358502148557397</v>
      </c>
      <c r="Z16" s="165" t="n">
        <v>0.376163873370577</v>
      </c>
    </row>
    <row r="17" customFormat="false" ht="13.5" hidden="false" customHeight="false" outlineLevel="0" collapsed="false">
      <c r="A17" s="37" t="s">
        <v>83</v>
      </c>
      <c r="B17" s="162" t="n">
        <v>2354</v>
      </c>
      <c r="C17" s="103" t="n">
        <v>2356</v>
      </c>
      <c r="D17" s="103" t="n">
        <v>2366</v>
      </c>
      <c r="E17" s="103" t="n">
        <v>2319</v>
      </c>
      <c r="F17" s="103" t="n">
        <v>2315</v>
      </c>
      <c r="G17" s="103" t="n">
        <v>2312</v>
      </c>
      <c r="H17" s="103" t="n">
        <v>2337</v>
      </c>
      <c r="I17" s="103" t="n">
        <v>2384</v>
      </c>
      <c r="J17" s="103" t="n">
        <v>2432</v>
      </c>
      <c r="K17" s="103" t="n">
        <v>2449</v>
      </c>
      <c r="L17" s="103" t="n">
        <v>2466</v>
      </c>
      <c r="M17" s="104" t="n">
        <v>2496</v>
      </c>
      <c r="N17" s="37" t="s">
        <v>83</v>
      </c>
      <c r="O17" s="163" t="n">
        <v>0.401432469304229</v>
      </c>
      <c r="P17" s="164" t="n">
        <v>0.394243641231593</v>
      </c>
      <c r="Q17" s="164" t="n">
        <v>0.401834239130435</v>
      </c>
      <c r="R17" s="164" t="n">
        <v>0.405277874868927</v>
      </c>
      <c r="S17" s="164" t="n">
        <v>0.415918074020841</v>
      </c>
      <c r="T17" s="164" t="n">
        <v>0.423055809698079</v>
      </c>
      <c r="U17" s="164" t="n">
        <v>0.425838192419825</v>
      </c>
      <c r="V17" s="164" t="n">
        <v>0.433296982915304</v>
      </c>
      <c r="W17" s="164" t="n">
        <v>0.434440871739907</v>
      </c>
      <c r="X17" s="164" t="n">
        <v>0.429498421606454</v>
      </c>
      <c r="Y17" s="164" t="n">
        <v>0.436924167257264</v>
      </c>
      <c r="Z17" s="165" t="n">
        <v>0.441145281018028</v>
      </c>
    </row>
    <row r="18" customFormat="false" ht="13.5" hidden="false" customHeight="false" outlineLevel="0" collapsed="false">
      <c r="A18" s="37" t="s">
        <v>84</v>
      </c>
      <c r="B18" s="162" t="n">
        <v>4350</v>
      </c>
      <c r="C18" s="103" t="n">
        <v>4387</v>
      </c>
      <c r="D18" s="103" t="n">
        <v>4374</v>
      </c>
      <c r="E18" s="103" t="n">
        <v>4308</v>
      </c>
      <c r="F18" s="103" t="n">
        <v>4218</v>
      </c>
      <c r="G18" s="103" t="n">
        <v>4111</v>
      </c>
      <c r="H18" s="103" t="n">
        <v>4114</v>
      </c>
      <c r="I18" s="103" t="n">
        <v>4051</v>
      </c>
      <c r="J18" s="103" t="n">
        <v>4088</v>
      </c>
      <c r="K18" s="103" t="n">
        <v>4079</v>
      </c>
      <c r="L18" s="103" t="n">
        <v>4149</v>
      </c>
      <c r="M18" s="104" t="n">
        <v>4231</v>
      </c>
      <c r="N18" s="37" t="s">
        <v>84</v>
      </c>
      <c r="O18" s="163" t="n">
        <v>0.506993006993007</v>
      </c>
      <c r="P18" s="164" t="n">
        <v>0.500342153284672</v>
      </c>
      <c r="Q18" s="164" t="n">
        <v>0.497610921501707</v>
      </c>
      <c r="R18" s="164" t="n">
        <v>0.497344724082198</v>
      </c>
      <c r="S18" s="164" t="n">
        <v>0.509728096676737</v>
      </c>
      <c r="T18" s="164" t="n">
        <v>0.514003500875219</v>
      </c>
      <c r="U18" s="164" t="n">
        <v>0.520430107526882</v>
      </c>
      <c r="V18" s="164" t="n">
        <v>0.522709677419355</v>
      </c>
      <c r="W18" s="164" t="n">
        <v>0.533055157126092</v>
      </c>
      <c r="X18" s="164" t="n">
        <v>0.543070163759819</v>
      </c>
      <c r="Y18" s="164" t="n">
        <v>0.550630391506304</v>
      </c>
      <c r="Z18" s="165" t="n">
        <v>0.558105790792772</v>
      </c>
    </row>
    <row r="19" customFormat="false" ht="13.5" hidden="false" customHeight="false" outlineLevel="0" collapsed="false">
      <c r="A19" s="37" t="s">
        <v>85</v>
      </c>
      <c r="B19" s="162" t="n">
        <v>4185</v>
      </c>
      <c r="C19" s="103" t="n">
        <v>4262</v>
      </c>
      <c r="D19" s="103" t="n">
        <v>4312</v>
      </c>
      <c r="E19" s="103" t="n">
        <v>4244</v>
      </c>
      <c r="F19" s="103" t="n">
        <v>4172</v>
      </c>
      <c r="G19" s="103" t="n">
        <v>4142</v>
      </c>
      <c r="H19" s="103" t="n">
        <v>4028</v>
      </c>
      <c r="I19" s="103" t="n">
        <v>4073</v>
      </c>
      <c r="J19" s="103" t="n">
        <v>4163</v>
      </c>
      <c r="K19" s="103" t="n">
        <v>4165</v>
      </c>
      <c r="L19" s="103" t="n">
        <v>4208</v>
      </c>
      <c r="M19" s="104" t="n">
        <v>4275</v>
      </c>
      <c r="N19" s="37" t="s">
        <v>85</v>
      </c>
      <c r="O19" s="163" t="n">
        <v>0.439600840336134</v>
      </c>
      <c r="P19" s="164" t="n">
        <v>0.434543230016313</v>
      </c>
      <c r="Q19" s="164" t="n">
        <v>0.445086705202312</v>
      </c>
      <c r="R19" s="164" t="n">
        <v>0.458860417342415</v>
      </c>
      <c r="S19" s="164" t="n">
        <v>0.473284174702212</v>
      </c>
      <c r="T19" s="164" t="n">
        <v>0.482413230840904</v>
      </c>
      <c r="U19" s="164" t="n">
        <v>0.477420884200545</v>
      </c>
      <c r="V19" s="164" t="n">
        <v>0.482468609334281</v>
      </c>
      <c r="W19" s="164" t="n">
        <v>0.479332181922856</v>
      </c>
      <c r="X19" s="164" t="n">
        <v>0.489942359722386</v>
      </c>
      <c r="Y19" s="164" t="n">
        <v>0.503590234561991</v>
      </c>
      <c r="Z19" s="165" t="n">
        <v>0.512160057505691</v>
      </c>
    </row>
    <row r="20" customFormat="false" ht="13.5" hidden="false" customHeight="false" outlineLevel="0" collapsed="false">
      <c r="A20" s="37" t="s">
        <v>86</v>
      </c>
      <c r="B20" s="162" t="n">
        <v>3055</v>
      </c>
      <c r="C20" s="103" t="n">
        <v>3097</v>
      </c>
      <c r="D20" s="103" t="n">
        <v>3136</v>
      </c>
      <c r="E20" s="103" t="n">
        <v>3070</v>
      </c>
      <c r="F20" s="103" t="n">
        <v>3040</v>
      </c>
      <c r="G20" s="103" t="n">
        <v>2979</v>
      </c>
      <c r="H20" s="103" t="n">
        <v>2886</v>
      </c>
      <c r="I20" s="103" t="n">
        <v>2948</v>
      </c>
      <c r="J20" s="103" t="n">
        <v>2913</v>
      </c>
      <c r="K20" s="103" t="n">
        <v>2948</v>
      </c>
      <c r="L20" s="103" t="n">
        <v>2977</v>
      </c>
      <c r="M20" s="104" t="n">
        <v>3097</v>
      </c>
      <c r="N20" s="37" t="s">
        <v>86</v>
      </c>
      <c r="O20" s="163" t="n">
        <v>0.433702441794435</v>
      </c>
      <c r="P20" s="164" t="n">
        <v>0.430557486445155</v>
      </c>
      <c r="Q20" s="164" t="n">
        <v>0.432850241545894</v>
      </c>
      <c r="R20" s="164" t="n">
        <v>0.429671098670399</v>
      </c>
      <c r="S20" s="164" t="n">
        <v>0.444834650278022</v>
      </c>
      <c r="T20" s="164" t="n">
        <v>0.448172107717767</v>
      </c>
      <c r="U20" s="164" t="n">
        <v>0.451996867658575</v>
      </c>
      <c r="V20" s="164" t="n">
        <v>0.459404706249026</v>
      </c>
      <c r="W20" s="164" t="n">
        <v>0.47090203685742</v>
      </c>
      <c r="X20" s="164" t="n">
        <v>0.486388384754991</v>
      </c>
      <c r="Y20" s="164" t="n">
        <v>0.490041152263374</v>
      </c>
      <c r="Z20" s="165" t="n">
        <v>0.493388561414689</v>
      </c>
    </row>
    <row r="21" customFormat="false" ht="13.5" hidden="false" customHeight="false" outlineLevel="0" collapsed="false">
      <c r="A21" s="37" t="s">
        <v>87</v>
      </c>
      <c r="B21" s="162" t="n">
        <v>6708</v>
      </c>
      <c r="C21" s="103" t="n">
        <v>6798</v>
      </c>
      <c r="D21" s="103" t="n">
        <v>6824</v>
      </c>
      <c r="E21" s="103" t="n">
        <v>6869</v>
      </c>
      <c r="F21" s="103" t="n">
        <v>6834</v>
      </c>
      <c r="G21" s="103" t="n">
        <v>6810</v>
      </c>
      <c r="H21" s="103" t="n">
        <v>6694</v>
      </c>
      <c r="I21" s="103" t="n">
        <v>6694</v>
      </c>
      <c r="J21" s="103" t="n">
        <v>6628</v>
      </c>
      <c r="K21" s="103" t="n">
        <v>6661</v>
      </c>
      <c r="L21" s="103" t="n">
        <v>6825</v>
      </c>
      <c r="M21" s="104" t="n">
        <v>7051</v>
      </c>
      <c r="N21" s="37" t="s">
        <v>87</v>
      </c>
      <c r="O21" s="163" t="n">
        <v>0.582544507164568</v>
      </c>
      <c r="P21" s="164" t="n">
        <v>0.577373874639035</v>
      </c>
      <c r="Q21" s="164" t="n">
        <v>0.589444588408051</v>
      </c>
      <c r="R21" s="164" t="n">
        <v>0.580397127165188</v>
      </c>
      <c r="S21" s="164" t="n">
        <v>0.58751719394773</v>
      </c>
      <c r="T21" s="164" t="n">
        <v>0.596217825249519</v>
      </c>
      <c r="U21" s="164" t="n">
        <v>0.590716554888811</v>
      </c>
      <c r="V21" s="164" t="n">
        <v>0.59586968132455</v>
      </c>
      <c r="W21" s="164" t="n">
        <v>0.594866271764495</v>
      </c>
      <c r="X21" s="164" t="n">
        <v>0.600252320446968</v>
      </c>
      <c r="Y21" s="164" t="n">
        <v>0.601958017287</v>
      </c>
      <c r="Z21" s="165" t="n">
        <v>0.609368248206724</v>
      </c>
    </row>
    <row r="22" customFormat="false" ht="13.5" hidden="false" customHeight="false" outlineLevel="0" collapsed="false">
      <c r="A22" s="37" t="s">
        <v>88</v>
      </c>
      <c r="B22" s="162" t="n">
        <v>2352</v>
      </c>
      <c r="C22" s="103" t="n">
        <v>2353</v>
      </c>
      <c r="D22" s="103" t="n">
        <v>2398</v>
      </c>
      <c r="E22" s="103" t="n">
        <v>2400</v>
      </c>
      <c r="F22" s="103" t="n">
        <v>2426</v>
      </c>
      <c r="G22" s="103" t="n">
        <v>2415</v>
      </c>
      <c r="H22" s="103" t="n">
        <v>2390</v>
      </c>
      <c r="I22" s="103" t="n">
        <v>2400</v>
      </c>
      <c r="J22" s="103" t="n">
        <v>2385</v>
      </c>
      <c r="K22" s="103" t="n">
        <v>2380</v>
      </c>
      <c r="L22" s="103" t="n">
        <v>2402</v>
      </c>
      <c r="M22" s="104" t="n">
        <v>2450</v>
      </c>
      <c r="N22" s="37" t="s">
        <v>88</v>
      </c>
      <c r="O22" s="163" t="n">
        <v>0.442771084337349</v>
      </c>
      <c r="P22" s="164" t="n">
        <v>0.432695844060316</v>
      </c>
      <c r="Q22" s="164" t="n">
        <v>0.43687374749499</v>
      </c>
      <c r="R22" s="164" t="n">
        <v>0.442477876106195</v>
      </c>
      <c r="S22" s="164" t="n">
        <v>0.453882132834425</v>
      </c>
      <c r="T22" s="164" t="n">
        <v>0.468841001747234</v>
      </c>
      <c r="U22" s="164" t="n">
        <v>0.466888064075015</v>
      </c>
      <c r="V22" s="164" t="n">
        <v>0.480096019203841</v>
      </c>
      <c r="W22" s="164" t="n">
        <v>0.479300643086817</v>
      </c>
      <c r="X22" s="164" t="n">
        <v>0.480225988700565</v>
      </c>
      <c r="Y22" s="164" t="n">
        <v>0.481652295969521</v>
      </c>
      <c r="Z22" s="165" t="n">
        <v>0.494450050454087</v>
      </c>
    </row>
    <row r="23" customFormat="false" ht="13.5" hidden="false" customHeight="false" outlineLevel="0" collapsed="false">
      <c r="A23" s="37" t="s">
        <v>89</v>
      </c>
      <c r="B23" s="162" t="n">
        <v>8504</v>
      </c>
      <c r="C23" s="103" t="n">
        <v>8628</v>
      </c>
      <c r="D23" s="103" t="n">
        <v>8598</v>
      </c>
      <c r="E23" s="103" t="n">
        <v>8558</v>
      </c>
      <c r="F23" s="103" t="n">
        <v>8525</v>
      </c>
      <c r="G23" s="103" t="n">
        <v>8434</v>
      </c>
      <c r="H23" s="103" t="n">
        <v>8377</v>
      </c>
      <c r="I23" s="103" t="n">
        <v>8395</v>
      </c>
      <c r="J23" s="103" t="n">
        <v>8393</v>
      </c>
      <c r="K23" s="103" t="n">
        <v>8311</v>
      </c>
      <c r="L23" s="103" t="n">
        <v>8422</v>
      </c>
      <c r="M23" s="104" t="n">
        <v>8579</v>
      </c>
      <c r="N23" s="37" t="s">
        <v>89</v>
      </c>
      <c r="O23" s="163" t="n">
        <v>0.523033396887878</v>
      </c>
      <c r="P23" s="164" t="n">
        <v>0.523766162811874</v>
      </c>
      <c r="Q23" s="164" t="n">
        <v>0.527161250766401</v>
      </c>
      <c r="R23" s="164" t="n">
        <v>0.533441376301191</v>
      </c>
      <c r="S23" s="164" t="n">
        <v>0.541923590362978</v>
      </c>
      <c r="T23" s="164" t="n">
        <v>0.554540074955618</v>
      </c>
      <c r="U23" s="164" t="n">
        <v>0.554621292372881</v>
      </c>
      <c r="V23" s="164" t="n">
        <v>0.542838667959909</v>
      </c>
      <c r="W23" s="164" t="n">
        <v>0.544328425967962</v>
      </c>
      <c r="X23" s="164" t="n">
        <v>0.545735110644166</v>
      </c>
      <c r="Y23" s="164" t="n">
        <v>0.553896744491944</v>
      </c>
      <c r="Z23" s="165" t="n">
        <v>0.553769687580687</v>
      </c>
    </row>
    <row r="24" customFormat="false" ht="13.5" hidden="false" customHeight="false" outlineLevel="0" collapsed="false">
      <c r="A24" s="37" t="s">
        <v>90</v>
      </c>
      <c r="B24" s="162" t="n">
        <v>3259</v>
      </c>
      <c r="C24" s="103" t="n">
        <v>3264</v>
      </c>
      <c r="D24" s="103" t="n">
        <v>3284</v>
      </c>
      <c r="E24" s="103" t="n">
        <v>3320</v>
      </c>
      <c r="F24" s="103" t="n">
        <v>3273</v>
      </c>
      <c r="G24" s="103" t="n">
        <v>3320</v>
      </c>
      <c r="H24" s="103" t="n">
        <v>3405</v>
      </c>
      <c r="I24" s="103" t="n">
        <v>3420</v>
      </c>
      <c r="J24" s="103" t="n">
        <v>3440</v>
      </c>
      <c r="K24" s="103" t="n">
        <v>3446</v>
      </c>
      <c r="L24" s="103" t="n">
        <v>3587</v>
      </c>
      <c r="M24" s="104" t="n">
        <v>3599</v>
      </c>
      <c r="N24" s="37" t="s">
        <v>90</v>
      </c>
      <c r="O24" s="163" t="n">
        <v>0.427634168744259</v>
      </c>
      <c r="P24" s="164" t="n">
        <v>0.426555148980659</v>
      </c>
      <c r="Q24" s="164" t="n">
        <v>0.431480751543818</v>
      </c>
      <c r="R24" s="164" t="n">
        <v>0.439153439153439</v>
      </c>
      <c r="S24" s="164" t="n">
        <v>0.447070072394482</v>
      </c>
      <c r="T24" s="164" t="n">
        <v>0.461367426347971</v>
      </c>
      <c r="U24" s="164" t="n">
        <v>0.477358755082013</v>
      </c>
      <c r="V24" s="164" t="n">
        <v>0.489130434782609</v>
      </c>
      <c r="W24" s="164" t="n">
        <v>0.497325430099754</v>
      </c>
      <c r="X24" s="164" t="n">
        <v>0.502405598483744</v>
      </c>
      <c r="Y24" s="164" t="n">
        <v>0.519779742066367</v>
      </c>
      <c r="Z24" s="165" t="n">
        <v>0.51971119133574</v>
      </c>
    </row>
    <row r="25" customFormat="false" ht="13.5" hidden="false" customHeight="false" outlineLevel="0" collapsed="false">
      <c r="A25" s="37" t="s">
        <v>91</v>
      </c>
      <c r="B25" s="162" t="n">
        <v>3393</v>
      </c>
      <c r="C25" s="103" t="n">
        <v>3458</v>
      </c>
      <c r="D25" s="103" t="n">
        <v>3487</v>
      </c>
      <c r="E25" s="103" t="n">
        <v>3575</v>
      </c>
      <c r="F25" s="103" t="n">
        <v>3611</v>
      </c>
      <c r="G25" s="103" t="n">
        <v>3597</v>
      </c>
      <c r="H25" s="103" t="n">
        <v>3620</v>
      </c>
      <c r="I25" s="103" t="n">
        <v>3665</v>
      </c>
      <c r="J25" s="103" t="n">
        <v>3689</v>
      </c>
      <c r="K25" s="103" t="n">
        <v>3621</v>
      </c>
      <c r="L25" s="103" t="n">
        <v>3772</v>
      </c>
      <c r="M25" s="104" t="n">
        <v>3811</v>
      </c>
      <c r="N25" s="37" t="s">
        <v>91</v>
      </c>
      <c r="O25" s="163" t="n">
        <v>0.432174245319068</v>
      </c>
      <c r="P25" s="164" t="n">
        <v>0.427758535378526</v>
      </c>
      <c r="Q25" s="164" t="n">
        <v>0.431079243416986</v>
      </c>
      <c r="R25" s="164" t="n">
        <v>0.431815436646938</v>
      </c>
      <c r="S25" s="164" t="n">
        <v>0.447016588264422</v>
      </c>
      <c r="T25" s="164" t="n">
        <v>0.457750063629422</v>
      </c>
      <c r="U25" s="164" t="n">
        <v>0.462442514052121</v>
      </c>
      <c r="V25" s="164" t="n">
        <v>0.474372249546984</v>
      </c>
      <c r="W25" s="164" t="n">
        <v>0.481907250163292</v>
      </c>
      <c r="X25" s="164" t="n">
        <v>0.488729923066541</v>
      </c>
      <c r="Y25" s="164" t="n">
        <v>0.494818313000131</v>
      </c>
      <c r="Z25" s="165" t="n">
        <v>0.501909653628342</v>
      </c>
    </row>
    <row r="26" customFormat="false" ht="13.5" hidden="false" customHeight="false" outlineLevel="0" collapsed="false">
      <c r="A26" s="37" t="s">
        <v>92</v>
      </c>
      <c r="B26" s="162" t="n">
        <v>1683</v>
      </c>
      <c r="C26" s="103" t="n">
        <v>1701</v>
      </c>
      <c r="D26" s="103" t="n">
        <v>1714</v>
      </c>
      <c r="E26" s="103" t="n">
        <v>1702</v>
      </c>
      <c r="F26" s="103" t="n">
        <v>1730</v>
      </c>
      <c r="G26" s="103" t="n">
        <v>1753</v>
      </c>
      <c r="H26" s="103" t="n">
        <v>1739</v>
      </c>
      <c r="I26" s="103" t="n">
        <v>1770</v>
      </c>
      <c r="J26" s="103" t="n">
        <v>1818</v>
      </c>
      <c r="K26" s="103" t="n">
        <v>1824</v>
      </c>
      <c r="L26" s="103" t="n">
        <v>2070</v>
      </c>
      <c r="M26" s="104" t="n">
        <v>2068</v>
      </c>
      <c r="N26" s="37" t="s">
        <v>92</v>
      </c>
      <c r="O26" s="163" t="n">
        <v>0.432314410480349</v>
      </c>
      <c r="P26" s="164" t="n">
        <v>0.42525</v>
      </c>
      <c r="Q26" s="164" t="n">
        <v>0.429036295369212</v>
      </c>
      <c r="R26" s="164" t="n">
        <v>0.431322858590978</v>
      </c>
      <c r="S26" s="164" t="n">
        <v>0.441326530612245</v>
      </c>
      <c r="T26" s="164" t="n">
        <v>0.452620707461916</v>
      </c>
      <c r="U26" s="164" t="n">
        <v>0.451102464332036</v>
      </c>
      <c r="V26" s="164" t="n">
        <v>0.453381147540984</v>
      </c>
      <c r="W26" s="164" t="n">
        <v>0.453932584269663</v>
      </c>
      <c r="X26" s="164" t="n">
        <v>0.455317024463305</v>
      </c>
      <c r="Y26" s="164" t="n">
        <v>0.489593188268685</v>
      </c>
      <c r="Z26" s="165" t="n">
        <v>0.495923261390887</v>
      </c>
    </row>
    <row r="27" customFormat="false" ht="13.5" hidden="false" customHeight="false" outlineLevel="0" collapsed="false">
      <c r="A27" s="37" t="s">
        <v>93</v>
      </c>
      <c r="B27" s="162" t="n">
        <v>1332</v>
      </c>
      <c r="C27" s="103" t="n">
        <v>1337</v>
      </c>
      <c r="D27" s="103" t="n">
        <v>1331</v>
      </c>
      <c r="E27" s="103" t="n">
        <v>1316</v>
      </c>
      <c r="F27" s="103" t="n">
        <v>1286</v>
      </c>
      <c r="G27" s="103" t="n">
        <v>1316</v>
      </c>
      <c r="H27" s="103" t="n">
        <v>1313</v>
      </c>
      <c r="I27" s="103" t="n">
        <v>1285</v>
      </c>
      <c r="J27" s="103" t="n">
        <v>1272</v>
      </c>
      <c r="K27" s="103" t="n">
        <v>1234</v>
      </c>
      <c r="L27" s="103" t="n">
        <v>1293</v>
      </c>
      <c r="M27" s="104" t="n">
        <v>1318</v>
      </c>
      <c r="N27" s="37" t="s">
        <v>93</v>
      </c>
      <c r="O27" s="163" t="n">
        <v>0.349881796690307</v>
      </c>
      <c r="P27" s="164" t="n">
        <v>0.339684959349594</v>
      </c>
      <c r="Q27" s="164" t="n">
        <v>0.341895710249165</v>
      </c>
      <c r="R27" s="164" t="n">
        <v>0.345951629863302</v>
      </c>
      <c r="S27" s="164" t="n">
        <v>0.353880022014309</v>
      </c>
      <c r="T27" s="164" t="n">
        <v>0.376322562196168</v>
      </c>
      <c r="U27" s="164" t="n">
        <v>0.383581653520304</v>
      </c>
      <c r="V27" s="164" t="n">
        <v>0.388687235329704</v>
      </c>
      <c r="W27" s="164" t="n">
        <v>0.390903503380455</v>
      </c>
      <c r="X27" s="164" t="n">
        <v>0.38622848200313</v>
      </c>
      <c r="Y27" s="164" t="n">
        <v>0.395171149144254</v>
      </c>
      <c r="Z27" s="165" t="n">
        <v>0.411104179663132</v>
      </c>
    </row>
    <row r="28" customFormat="false" ht="13.5" hidden="false" customHeight="false" outlineLevel="0" collapsed="false">
      <c r="A28" s="37" t="s">
        <v>94</v>
      </c>
      <c r="B28" s="162" t="n">
        <v>4702</v>
      </c>
      <c r="C28" s="103" t="n">
        <v>4890</v>
      </c>
      <c r="D28" s="103" t="n">
        <v>4990</v>
      </c>
      <c r="E28" s="103" t="n">
        <v>4970</v>
      </c>
      <c r="F28" s="103" t="n">
        <v>5047</v>
      </c>
      <c r="G28" s="103" t="n">
        <v>5012</v>
      </c>
      <c r="H28" s="103" t="n">
        <v>5069</v>
      </c>
      <c r="I28" s="103" t="n">
        <v>5163</v>
      </c>
      <c r="J28" s="103" t="n">
        <v>5283</v>
      </c>
      <c r="K28" s="103" t="n">
        <v>5408</v>
      </c>
      <c r="L28" s="103" t="n">
        <v>5523</v>
      </c>
      <c r="M28" s="104" t="n">
        <v>5684</v>
      </c>
      <c r="N28" s="37" t="s">
        <v>94</v>
      </c>
      <c r="O28" s="163" t="n">
        <v>0.403674450549451</v>
      </c>
      <c r="P28" s="164" t="n">
        <v>0.407771847898599</v>
      </c>
      <c r="Q28" s="164" t="n">
        <v>0.412942734193976</v>
      </c>
      <c r="R28" s="164" t="n">
        <v>0.416352517382927</v>
      </c>
      <c r="S28" s="164" t="n">
        <v>0.429349213100808</v>
      </c>
      <c r="T28" s="164" t="n">
        <v>0.441274872336679</v>
      </c>
      <c r="U28" s="164" t="n">
        <v>0.453561202576951</v>
      </c>
      <c r="V28" s="164" t="n">
        <v>0.461972083035075</v>
      </c>
      <c r="W28" s="164" t="n">
        <v>0.469307986141956</v>
      </c>
      <c r="X28" s="164" t="n">
        <v>0.478414720452937</v>
      </c>
      <c r="Y28" s="164" t="n">
        <v>0.485880179466878</v>
      </c>
      <c r="Z28" s="165" t="n">
        <v>0.501588422167314</v>
      </c>
    </row>
    <row r="29" customFormat="false" ht="13.5" hidden="false" customHeight="false" outlineLevel="0" collapsed="false">
      <c r="A29" s="37" t="s">
        <v>95</v>
      </c>
      <c r="B29" s="162" t="n">
        <v>1127</v>
      </c>
      <c r="C29" s="103" t="n">
        <v>1151</v>
      </c>
      <c r="D29" s="103" t="n">
        <v>1203</v>
      </c>
      <c r="E29" s="103" t="n">
        <v>1219</v>
      </c>
      <c r="F29" s="103" t="n">
        <v>1220</v>
      </c>
      <c r="G29" s="103" t="n">
        <v>1218</v>
      </c>
      <c r="H29" s="103" t="n">
        <v>1197</v>
      </c>
      <c r="I29" s="103" t="n">
        <v>1215</v>
      </c>
      <c r="J29" s="103" t="n">
        <v>1225</v>
      </c>
      <c r="K29" s="103" t="n">
        <v>1223</v>
      </c>
      <c r="L29" s="103" t="n">
        <v>1258</v>
      </c>
      <c r="M29" s="104" t="n">
        <v>1251</v>
      </c>
      <c r="N29" s="37" t="s">
        <v>95</v>
      </c>
      <c r="O29" s="163" t="n">
        <v>0.362846104314231</v>
      </c>
      <c r="P29" s="164" t="n">
        <v>0.362633900441084</v>
      </c>
      <c r="Q29" s="164" t="n">
        <v>0.365320376556332</v>
      </c>
      <c r="R29" s="164" t="n">
        <v>0.372441185456767</v>
      </c>
      <c r="S29" s="164" t="n">
        <v>0.387794024157661</v>
      </c>
      <c r="T29" s="164" t="n">
        <v>0.407903549899531</v>
      </c>
      <c r="U29" s="164" t="n">
        <v>0.413328729281768</v>
      </c>
      <c r="V29" s="164" t="n">
        <v>0.431309904153355</v>
      </c>
      <c r="W29" s="164" t="n">
        <v>0.433321542270959</v>
      </c>
      <c r="X29" s="164" t="n">
        <v>0.433380581148122</v>
      </c>
      <c r="Y29" s="164" t="n">
        <v>0.436653939604304</v>
      </c>
      <c r="Z29" s="165" t="n">
        <v>0.445671535447097</v>
      </c>
    </row>
    <row r="30" customFormat="false" ht="13.5" hidden="false" customHeight="false" outlineLevel="0" collapsed="false">
      <c r="A30" s="37" t="s">
        <v>96</v>
      </c>
      <c r="B30" s="162" t="n">
        <v>1535</v>
      </c>
      <c r="C30" s="103" t="n">
        <v>1546</v>
      </c>
      <c r="D30" s="103" t="n">
        <v>1543</v>
      </c>
      <c r="E30" s="103" t="n">
        <v>1553</v>
      </c>
      <c r="F30" s="103" t="n">
        <v>1558</v>
      </c>
      <c r="G30" s="103" t="n">
        <v>1542</v>
      </c>
      <c r="H30" s="103" t="n">
        <v>1564</v>
      </c>
      <c r="I30" s="103" t="n">
        <v>1530</v>
      </c>
      <c r="J30" s="103" t="n">
        <v>1546</v>
      </c>
      <c r="K30" s="103" t="n">
        <v>1532</v>
      </c>
      <c r="L30" s="103" t="n">
        <v>1546</v>
      </c>
      <c r="M30" s="104" t="n">
        <v>1561</v>
      </c>
      <c r="N30" s="37" t="s">
        <v>96</v>
      </c>
      <c r="O30" s="163" t="n">
        <v>0.496442432082794</v>
      </c>
      <c r="P30" s="164" t="n">
        <v>0.496627047863797</v>
      </c>
      <c r="Q30" s="164" t="n">
        <v>0.49202806122449</v>
      </c>
      <c r="R30" s="164" t="n">
        <v>0.503403565640195</v>
      </c>
      <c r="S30" s="164" t="n">
        <v>0.505351929938372</v>
      </c>
      <c r="T30" s="164" t="n">
        <v>0.516409912926993</v>
      </c>
      <c r="U30" s="164" t="n">
        <v>0.51600131969647</v>
      </c>
      <c r="V30" s="164" t="n">
        <v>0.520231213872832</v>
      </c>
      <c r="W30" s="164" t="n">
        <v>0.515505168389463</v>
      </c>
      <c r="X30" s="164" t="n">
        <v>0.529188255613126</v>
      </c>
      <c r="Y30" s="164" t="n">
        <v>0.528185855825077</v>
      </c>
      <c r="Z30" s="165" t="n">
        <v>0.535322359396434</v>
      </c>
    </row>
    <row r="31" customFormat="false" ht="13.5" hidden="false" customHeight="false" outlineLevel="0" collapsed="false">
      <c r="A31" s="37" t="s">
        <v>97</v>
      </c>
      <c r="B31" s="162" t="n">
        <v>1493</v>
      </c>
      <c r="C31" s="103" t="n">
        <v>1566</v>
      </c>
      <c r="D31" s="103" t="n">
        <v>1558</v>
      </c>
      <c r="E31" s="103" t="n">
        <v>1587</v>
      </c>
      <c r="F31" s="103" t="n">
        <v>1597</v>
      </c>
      <c r="G31" s="103" t="n">
        <v>1594</v>
      </c>
      <c r="H31" s="103" t="n">
        <v>1570</v>
      </c>
      <c r="I31" s="103" t="n">
        <v>1567</v>
      </c>
      <c r="J31" s="103" t="n">
        <v>1579</v>
      </c>
      <c r="K31" s="103" t="n">
        <v>1609</v>
      </c>
      <c r="L31" s="103" t="n">
        <v>1661</v>
      </c>
      <c r="M31" s="104" t="n">
        <v>1748</v>
      </c>
      <c r="N31" s="37" t="s">
        <v>97</v>
      </c>
      <c r="O31" s="163" t="n">
        <v>0.311366006256517</v>
      </c>
      <c r="P31" s="164" t="n">
        <v>0.312076524511758</v>
      </c>
      <c r="Q31" s="164" t="n">
        <v>0.307601184600197</v>
      </c>
      <c r="R31" s="164" t="n">
        <v>0.312586172936774</v>
      </c>
      <c r="S31" s="164" t="n">
        <v>0.33501153765471</v>
      </c>
      <c r="T31" s="164" t="n">
        <v>0.344499675815863</v>
      </c>
      <c r="U31" s="164" t="n">
        <v>0.348038129017956</v>
      </c>
      <c r="V31" s="164" t="n">
        <v>0.359403669724771</v>
      </c>
      <c r="W31" s="164" t="n">
        <v>0.35740153915799</v>
      </c>
      <c r="X31" s="164" t="n">
        <v>0.366264511723196</v>
      </c>
      <c r="Y31" s="164" t="n">
        <v>0.373930661864025</v>
      </c>
      <c r="Z31" s="165" t="n">
        <v>0.39799635701275</v>
      </c>
    </row>
    <row r="32" customFormat="false" ht="13.5" hidden="false" customHeight="false" outlineLevel="0" collapsed="false">
      <c r="A32" s="37" t="s">
        <v>98</v>
      </c>
      <c r="B32" s="162" t="n">
        <v>2031</v>
      </c>
      <c r="C32" s="103" t="n">
        <v>1988</v>
      </c>
      <c r="D32" s="103" t="n">
        <v>1970</v>
      </c>
      <c r="E32" s="103" t="n">
        <v>1917</v>
      </c>
      <c r="F32" s="103" t="n">
        <v>1953</v>
      </c>
      <c r="G32" s="103" t="n">
        <v>1940</v>
      </c>
      <c r="H32" s="103" t="n">
        <v>1898</v>
      </c>
      <c r="I32" s="103" t="n">
        <v>1937</v>
      </c>
      <c r="J32" s="103" t="n">
        <v>1946</v>
      </c>
      <c r="K32" s="103" t="n">
        <v>1969</v>
      </c>
      <c r="L32" s="103" t="n">
        <v>2044</v>
      </c>
      <c r="M32" s="104" t="n">
        <v>2151</v>
      </c>
      <c r="N32" s="37" t="s">
        <v>98</v>
      </c>
      <c r="O32" s="163" t="n">
        <v>0.407177225340818</v>
      </c>
      <c r="P32" s="164" t="n">
        <v>0.393351800554017</v>
      </c>
      <c r="Q32" s="164" t="n">
        <v>0.392978256533014</v>
      </c>
      <c r="R32" s="164" t="n">
        <v>0.397552882621319</v>
      </c>
      <c r="S32" s="164" t="n">
        <v>0.416684446340943</v>
      </c>
      <c r="T32" s="164" t="n">
        <v>0.431686693368936</v>
      </c>
      <c r="U32" s="164" t="n">
        <v>0.428539173628359</v>
      </c>
      <c r="V32" s="164" t="n">
        <v>0.429204520274762</v>
      </c>
      <c r="W32" s="164" t="n">
        <v>0.426193604905826</v>
      </c>
      <c r="X32" s="164" t="n">
        <v>0.42906951405535</v>
      </c>
      <c r="Y32" s="164" t="n">
        <v>0.437874892887746</v>
      </c>
      <c r="Z32" s="165" t="n">
        <v>0.448873121869783</v>
      </c>
    </row>
    <row r="33" customFormat="false" ht="13.5" hidden="false" customHeight="false" outlineLevel="0" collapsed="false">
      <c r="A33" s="37" t="s">
        <v>99</v>
      </c>
      <c r="B33" s="162" t="n">
        <v>1245</v>
      </c>
      <c r="C33" s="103" t="n">
        <v>1295</v>
      </c>
      <c r="D33" s="103" t="n">
        <v>1317</v>
      </c>
      <c r="E33" s="103" t="n">
        <v>1335</v>
      </c>
      <c r="F33" s="103" t="n">
        <v>1329</v>
      </c>
      <c r="G33" s="103" t="n">
        <v>1283</v>
      </c>
      <c r="H33" s="103" t="n">
        <v>1269</v>
      </c>
      <c r="I33" s="103" t="n">
        <v>1289</v>
      </c>
      <c r="J33" s="103" t="n">
        <v>1352</v>
      </c>
      <c r="K33" s="103" t="n">
        <v>1384</v>
      </c>
      <c r="L33" s="103" t="n">
        <v>1420</v>
      </c>
      <c r="M33" s="104" t="n">
        <v>1461</v>
      </c>
      <c r="N33" s="37" t="s">
        <v>99</v>
      </c>
      <c r="O33" s="163" t="n">
        <v>0.379920659139457</v>
      </c>
      <c r="P33" s="164" t="n">
        <v>0.384159003263127</v>
      </c>
      <c r="Q33" s="164" t="n">
        <v>0.390685256600415</v>
      </c>
      <c r="R33" s="164" t="n">
        <v>0.410642879114119</v>
      </c>
      <c r="S33" s="164" t="n">
        <v>0.41779314680918</v>
      </c>
      <c r="T33" s="164" t="n">
        <v>0.411878009630819</v>
      </c>
      <c r="U33" s="164" t="n">
        <v>0.40975137229577</v>
      </c>
      <c r="V33" s="164" t="n">
        <v>0.41594062600839</v>
      </c>
      <c r="W33" s="164" t="n">
        <v>0.4214463840399</v>
      </c>
      <c r="X33" s="164" t="n">
        <v>0.430214485545539</v>
      </c>
      <c r="Y33" s="164" t="n">
        <v>0.441954559601618</v>
      </c>
      <c r="Z33" s="165" t="n">
        <v>0.454715219421102</v>
      </c>
    </row>
    <row r="34" customFormat="false" ht="13.5" hidden="false" customHeight="false" outlineLevel="0" collapsed="false">
      <c r="A34" s="37" t="s">
        <v>100</v>
      </c>
      <c r="B34" s="162" t="n">
        <v>5459</v>
      </c>
      <c r="C34" s="103" t="n">
        <v>5493</v>
      </c>
      <c r="D34" s="103" t="n">
        <v>5419</v>
      </c>
      <c r="E34" s="103" t="n">
        <v>5413</v>
      </c>
      <c r="F34" s="103" t="n">
        <v>5367</v>
      </c>
      <c r="G34" s="103" t="n">
        <v>5424</v>
      </c>
      <c r="H34" s="103" t="n">
        <v>5291</v>
      </c>
      <c r="I34" s="103" t="n">
        <v>5391</v>
      </c>
      <c r="J34" s="103" t="n">
        <v>5475</v>
      </c>
      <c r="K34" s="103" t="n">
        <v>5389</v>
      </c>
      <c r="L34" s="103" t="n">
        <v>5507</v>
      </c>
      <c r="M34" s="104" t="n">
        <v>5541</v>
      </c>
      <c r="N34" s="37" t="s">
        <v>100</v>
      </c>
      <c r="O34" s="163" t="n">
        <v>0.445705421293272</v>
      </c>
      <c r="P34" s="164" t="n">
        <v>0.444813345210139</v>
      </c>
      <c r="Q34" s="164" t="n">
        <v>0.449858874315125</v>
      </c>
      <c r="R34" s="164" t="n">
        <v>0.451760974795527</v>
      </c>
      <c r="S34" s="164" t="n">
        <v>0.462393383303179</v>
      </c>
      <c r="T34" s="164" t="n">
        <v>0.472144846796657</v>
      </c>
      <c r="U34" s="164" t="n">
        <v>0.474358974358974</v>
      </c>
      <c r="V34" s="164" t="n">
        <v>0.484105603448276</v>
      </c>
      <c r="W34" s="164" t="n">
        <v>0.490591397849462</v>
      </c>
      <c r="X34" s="164" t="n">
        <v>0.495585800993195</v>
      </c>
      <c r="Y34" s="164" t="n">
        <v>0.501639642922208</v>
      </c>
      <c r="Z34" s="165" t="n">
        <v>0.506119839240044</v>
      </c>
    </row>
    <row r="35" customFormat="false" ht="13.5" hidden="false" customHeight="false" outlineLevel="0" collapsed="false">
      <c r="A35" s="37" t="s">
        <v>101</v>
      </c>
      <c r="B35" s="162" t="n">
        <v>1199</v>
      </c>
      <c r="C35" s="103" t="n">
        <v>1134</v>
      </c>
      <c r="D35" s="103" t="n">
        <v>1136</v>
      </c>
      <c r="E35" s="103" t="n">
        <v>1149</v>
      </c>
      <c r="F35" s="103" t="n">
        <v>1145</v>
      </c>
      <c r="G35" s="103" t="n">
        <v>1116</v>
      </c>
      <c r="H35" s="103" t="n">
        <v>1164</v>
      </c>
      <c r="I35" s="103" t="n">
        <v>1161</v>
      </c>
      <c r="J35" s="103" t="n">
        <v>1161</v>
      </c>
      <c r="K35" s="103" t="n">
        <v>1163</v>
      </c>
      <c r="L35" s="103" t="n">
        <v>1192</v>
      </c>
      <c r="M35" s="104" t="n">
        <v>1253</v>
      </c>
      <c r="N35" s="37" t="s">
        <v>101</v>
      </c>
      <c r="O35" s="163" t="n">
        <v>0.434577745559986</v>
      </c>
      <c r="P35" s="164" t="n">
        <v>0.412213740458015</v>
      </c>
      <c r="Q35" s="164" t="n">
        <v>0.40702257255464</v>
      </c>
      <c r="R35" s="164" t="n">
        <v>0.421806167400881</v>
      </c>
      <c r="S35" s="164" t="n">
        <v>0.442255697180379</v>
      </c>
      <c r="T35" s="164" t="n">
        <v>0.454582484725051</v>
      </c>
      <c r="U35" s="164" t="n">
        <v>0.472786352558895</v>
      </c>
      <c r="V35" s="164" t="n">
        <v>0.480944490472245</v>
      </c>
      <c r="W35" s="164" t="n">
        <v>0.47004048582996</v>
      </c>
      <c r="X35" s="164" t="n">
        <v>0.480777180653162</v>
      </c>
      <c r="Y35" s="164" t="n">
        <v>0.483569979716024</v>
      </c>
      <c r="Z35" s="165" t="n">
        <v>0.502405773857257</v>
      </c>
    </row>
    <row r="36" customFormat="false" ht="13.5" hidden="false" customHeight="false" outlineLevel="0" collapsed="false">
      <c r="A36" s="37" t="s">
        <v>102</v>
      </c>
      <c r="B36" s="162" t="n">
        <v>1524</v>
      </c>
      <c r="C36" s="103" t="n">
        <v>1548</v>
      </c>
      <c r="D36" s="103" t="n">
        <v>1534</v>
      </c>
      <c r="E36" s="103" t="n">
        <v>1519</v>
      </c>
      <c r="F36" s="103" t="n">
        <v>1500</v>
      </c>
      <c r="G36" s="103" t="n">
        <v>1513</v>
      </c>
      <c r="H36" s="103" t="n">
        <v>1523</v>
      </c>
      <c r="I36" s="103" t="n">
        <v>1590</v>
      </c>
      <c r="J36" s="103" t="n">
        <v>1624</v>
      </c>
      <c r="K36" s="103" t="n">
        <v>1667</v>
      </c>
      <c r="L36" s="103" t="n">
        <v>1743</v>
      </c>
      <c r="M36" s="104" t="n">
        <v>1764</v>
      </c>
      <c r="N36" s="37" t="s">
        <v>102</v>
      </c>
      <c r="O36" s="163" t="n">
        <v>0.308877178759627</v>
      </c>
      <c r="P36" s="164" t="n">
        <v>0.303410427283418</v>
      </c>
      <c r="Q36" s="164" t="n">
        <v>0.302743240576278</v>
      </c>
      <c r="R36" s="164" t="n">
        <v>0.308113590263692</v>
      </c>
      <c r="S36" s="164" t="n">
        <v>0.319420783645656</v>
      </c>
      <c r="T36" s="164" t="n">
        <v>0.336671117044949</v>
      </c>
      <c r="U36" s="164" t="n">
        <v>0.338820912124583</v>
      </c>
      <c r="V36" s="164" t="n">
        <v>0.353333333333333</v>
      </c>
      <c r="W36" s="164" t="n">
        <v>0.365765765765766</v>
      </c>
      <c r="X36" s="164" t="n">
        <v>0.379640173081303</v>
      </c>
      <c r="Y36" s="164" t="n">
        <v>0.407147862648914</v>
      </c>
      <c r="Z36" s="165" t="n">
        <v>0.420701168614357</v>
      </c>
    </row>
    <row r="37" customFormat="false" ht="13.5" hidden="false" customHeight="false" outlineLevel="0" collapsed="false">
      <c r="A37" s="37" t="s">
        <v>103</v>
      </c>
      <c r="B37" s="162" t="n">
        <v>4346</v>
      </c>
      <c r="C37" s="103" t="n">
        <v>4327</v>
      </c>
      <c r="D37" s="103" t="n">
        <v>4379</v>
      </c>
      <c r="E37" s="103" t="n">
        <v>4380</v>
      </c>
      <c r="F37" s="103" t="n">
        <v>4335</v>
      </c>
      <c r="G37" s="103" t="n">
        <v>4323</v>
      </c>
      <c r="H37" s="103" t="n">
        <v>4294</v>
      </c>
      <c r="I37" s="103" t="n">
        <v>4333</v>
      </c>
      <c r="J37" s="103" t="n">
        <v>4336</v>
      </c>
      <c r="K37" s="103" t="n">
        <v>4341</v>
      </c>
      <c r="L37" s="103" t="n">
        <v>4418</v>
      </c>
      <c r="M37" s="104" t="n">
        <v>4578</v>
      </c>
      <c r="N37" s="37" t="s">
        <v>103</v>
      </c>
      <c r="O37" s="163" t="n">
        <v>0.476691894263464</v>
      </c>
      <c r="P37" s="164" t="n">
        <v>0.471248094097147</v>
      </c>
      <c r="Q37" s="164" t="n">
        <v>0.474739809193409</v>
      </c>
      <c r="R37" s="164" t="n">
        <v>0.483550452638552</v>
      </c>
      <c r="S37" s="164" t="n">
        <v>0.499596634781607</v>
      </c>
      <c r="T37" s="164" t="n">
        <v>0.510148690110928</v>
      </c>
      <c r="U37" s="164" t="n">
        <v>0.515795795795796</v>
      </c>
      <c r="V37" s="164" t="n">
        <v>0.521419975932611</v>
      </c>
      <c r="W37" s="164" t="n">
        <v>0.524685382381413</v>
      </c>
      <c r="X37" s="164" t="n">
        <v>0.530490040327508</v>
      </c>
      <c r="Y37" s="164" t="n">
        <v>0.528216164514586</v>
      </c>
      <c r="Z37" s="165" t="n">
        <v>0.537197840882422</v>
      </c>
    </row>
    <row r="38" customFormat="false" ht="14.25" hidden="false" customHeight="false" outlineLevel="0" collapsed="false">
      <c r="A38" s="67" t="s">
        <v>104</v>
      </c>
      <c r="B38" s="166" t="n">
        <v>699</v>
      </c>
      <c r="C38" s="118" t="n">
        <v>695</v>
      </c>
      <c r="D38" s="118" t="n">
        <v>666</v>
      </c>
      <c r="E38" s="118" t="n">
        <v>640</v>
      </c>
      <c r="F38" s="118" t="n">
        <v>639</v>
      </c>
      <c r="G38" s="118" t="n">
        <v>640</v>
      </c>
      <c r="H38" s="118" t="n">
        <v>613</v>
      </c>
      <c r="I38" s="118" t="n">
        <v>631</v>
      </c>
      <c r="J38" s="118" t="n">
        <v>614</v>
      </c>
      <c r="K38" s="118" t="n">
        <v>638</v>
      </c>
      <c r="L38" s="118" t="n">
        <v>661</v>
      </c>
      <c r="M38" s="119" t="n">
        <v>680</v>
      </c>
      <c r="N38" s="67" t="s">
        <v>104</v>
      </c>
      <c r="O38" s="167" t="n">
        <v>0.320201557489693</v>
      </c>
      <c r="P38" s="168" t="n">
        <v>0.319981583793739</v>
      </c>
      <c r="Q38" s="168" t="n">
        <v>0.31608922638823</v>
      </c>
      <c r="R38" s="168" t="n">
        <v>0.313264806656877</v>
      </c>
      <c r="S38" s="168" t="n">
        <v>0.327860441251924</v>
      </c>
      <c r="T38" s="168" t="n">
        <v>0.342245989304813</v>
      </c>
      <c r="U38" s="168" t="n">
        <v>0.332249322493225</v>
      </c>
      <c r="V38" s="168" t="n">
        <v>0.339612486544672</v>
      </c>
      <c r="W38" s="168" t="n">
        <v>0.338292011019284</v>
      </c>
      <c r="X38" s="168" t="n">
        <v>0.340994120791021</v>
      </c>
      <c r="Y38" s="168" t="n">
        <v>0.340370751802266</v>
      </c>
      <c r="Z38" s="169" t="n">
        <v>0.347648261758691</v>
      </c>
    </row>
    <row r="39" customFormat="false" ht="14.25" hidden="false" customHeight="false" outlineLevel="0" collapsed="false">
      <c r="A39" s="45" t="s">
        <v>105</v>
      </c>
      <c r="B39" s="126" t="n">
        <v>98743</v>
      </c>
      <c r="C39" s="127" t="n">
        <v>100073</v>
      </c>
      <c r="D39" s="127" t="n">
        <v>100335</v>
      </c>
      <c r="E39" s="127" t="n">
        <v>99602</v>
      </c>
      <c r="F39" s="127" t="n">
        <v>98968</v>
      </c>
      <c r="G39" s="127" t="n">
        <v>98411</v>
      </c>
      <c r="H39" s="127" t="n">
        <v>97896</v>
      </c>
      <c r="I39" s="127" t="n">
        <v>98464</v>
      </c>
      <c r="J39" s="127" t="n">
        <v>99086</v>
      </c>
      <c r="K39" s="127" t="n">
        <v>99419</v>
      </c>
      <c r="L39" s="127" t="n">
        <v>102148</v>
      </c>
      <c r="M39" s="128" t="n">
        <v>104500</v>
      </c>
      <c r="N39" s="45" t="s">
        <v>105</v>
      </c>
      <c r="O39" s="170" t="n">
        <v>0.444479955346291</v>
      </c>
      <c r="P39" s="171" t="n">
        <v>0.441258432911504</v>
      </c>
      <c r="Q39" s="171" t="n">
        <v>0.445143944737998</v>
      </c>
      <c r="R39" s="171" t="n">
        <v>0.449258692936045</v>
      </c>
      <c r="S39" s="171" t="n">
        <v>0.461408637192237</v>
      </c>
      <c r="T39" s="171" t="n">
        <v>0.471631018733736</v>
      </c>
      <c r="U39" s="171" t="n">
        <v>0.474796905691491</v>
      </c>
      <c r="V39" s="171" t="n">
        <v>0.47962901623054</v>
      </c>
      <c r="W39" s="171" t="n">
        <v>0.482524872290588</v>
      </c>
      <c r="X39" s="171" t="n">
        <v>0.487613358248851</v>
      </c>
      <c r="Y39" s="171" t="n">
        <v>0.494187199744556</v>
      </c>
      <c r="Z39" s="172" t="n">
        <v>0.501689902830587</v>
      </c>
    </row>
  </sheetData>
  <mergeCells count="2">
    <mergeCell ref="A1:M1"/>
    <mergeCell ref="N1:Z1"/>
  </mergeCells>
  <conditionalFormatting sqref="B41:M41">
    <cfRule type="cellIs" priority="2" operator="equal" aboveAverage="0" equalAverage="0" bottom="0" percent="0" rank="0" text="" dxfId="4">
      <formula>B$39</formula>
    </cfRule>
  </conditionalFormatting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O22" activeCellId="0" sqref="O22"/>
    </sheetView>
  </sheetViews>
  <sheetFormatPr defaultColWidth="9.0546875" defaultRowHeight="13.5" zeroHeight="false" outlineLevelRow="0" outlineLevelCol="0"/>
  <cols>
    <col collapsed="false" customWidth="true" hidden="false" outlineLevel="0" max="1" min="1" style="176" width="20.28"/>
    <col collapsed="false" customWidth="true" hidden="false" outlineLevel="0" max="3" min="2" style="176" width="6.7"/>
    <col collapsed="false" customWidth="true" hidden="false" outlineLevel="0" max="4" min="4" style="176" width="6.13"/>
    <col collapsed="false" customWidth="true" hidden="false" outlineLevel="0" max="5" min="5" style="176" width="6.7"/>
    <col collapsed="false" customWidth="true" hidden="false" outlineLevel="0" max="6" min="6" style="176" width="5.99"/>
    <col collapsed="false" customWidth="true" hidden="false" outlineLevel="0" max="7" min="7" style="176" width="6.28"/>
    <col collapsed="false" customWidth="true" hidden="false" outlineLevel="0" max="9" min="8" style="176" width="5.99"/>
    <col collapsed="false" customWidth="true" hidden="false" outlineLevel="0" max="12" min="10" style="176" width="6.13"/>
    <col collapsed="false" customWidth="true" hidden="false" outlineLevel="0" max="13" min="13" style="176" width="6.7"/>
    <col collapsed="false" customWidth="true" hidden="false" outlineLevel="0" max="14" min="14" style="90" width="19.56"/>
    <col collapsed="false" customWidth="true" hidden="false" outlineLevel="0" max="16" min="15" style="90" width="6.56"/>
    <col collapsed="false" customWidth="true" hidden="false" outlineLevel="0" max="17" min="17" style="90" width="6.41"/>
    <col collapsed="false" customWidth="true" hidden="false" outlineLevel="0" max="24" min="18" style="90" width="6.56"/>
    <col collapsed="false" customWidth="true" hidden="false" outlineLevel="0" max="25" min="25" style="90" width="5.71"/>
    <col collapsed="false" customWidth="true" hidden="false" outlineLevel="0" max="26" min="26" style="90" width="5.99"/>
  </cols>
  <sheetData>
    <row r="1" customFormat="false" ht="31.5" hidden="false" customHeight="true" outlineLevel="0" collapsed="false">
      <c r="A1" s="91" t="s">
        <v>13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3" t="s">
        <v>131</v>
      </c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</row>
    <row r="2" s="95" customFormat="true" ht="16.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</row>
    <row r="3" s="99" customFormat="true" ht="27" hidden="false" customHeight="true" outlineLevel="0" collapsed="false">
      <c r="A3" s="29" t="s">
        <v>68</v>
      </c>
      <c r="B3" s="50" t="n">
        <v>41275</v>
      </c>
      <c r="C3" s="31" t="n">
        <v>41306</v>
      </c>
      <c r="D3" s="31" t="n">
        <v>41334</v>
      </c>
      <c r="E3" s="31" t="n">
        <v>41365</v>
      </c>
      <c r="F3" s="31" t="n">
        <v>41395</v>
      </c>
      <c r="G3" s="31" t="n">
        <v>41426</v>
      </c>
      <c r="H3" s="31" t="n">
        <v>41456</v>
      </c>
      <c r="I3" s="31" t="n">
        <v>41487</v>
      </c>
      <c r="J3" s="31" t="n">
        <v>41518</v>
      </c>
      <c r="K3" s="31" t="n">
        <v>41548</v>
      </c>
      <c r="L3" s="31" t="n">
        <v>41579</v>
      </c>
      <c r="M3" s="32" t="n">
        <v>41610</v>
      </c>
      <c r="N3" s="29" t="s">
        <v>68</v>
      </c>
      <c r="O3" s="50" t="n">
        <v>41275</v>
      </c>
      <c r="P3" s="31" t="n">
        <v>41306</v>
      </c>
      <c r="Q3" s="31" t="n">
        <v>41334</v>
      </c>
      <c r="R3" s="31" t="n">
        <v>41365</v>
      </c>
      <c r="S3" s="31" t="n">
        <v>41395</v>
      </c>
      <c r="T3" s="31" t="n">
        <v>41426</v>
      </c>
      <c r="U3" s="31" t="n">
        <v>41456</v>
      </c>
      <c r="V3" s="31" t="n">
        <v>41487</v>
      </c>
      <c r="W3" s="31" t="n">
        <v>41518</v>
      </c>
      <c r="X3" s="31" t="n">
        <v>41548</v>
      </c>
      <c r="Y3" s="31" t="n">
        <v>41579</v>
      </c>
      <c r="Z3" s="32" t="n">
        <v>41610</v>
      </c>
    </row>
    <row r="4" customFormat="false" ht="13.5" hidden="false" customHeight="false" outlineLevel="0" collapsed="false">
      <c r="A4" s="33" t="s">
        <v>69</v>
      </c>
      <c r="B4" s="156" t="n">
        <v>2241</v>
      </c>
      <c r="C4" s="157" t="n">
        <v>2293</v>
      </c>
      <c r="D4" s="157" t="n">
        <v>2299</v>
      </c>
      <c r="E4" s="157" t="n">
        <v>2183</v>
      </c>
      <c r="F4" s="157" t="n">
        <v>2142</v>
      </c>
      <c r="G4" s="157" t="n">
        <v>2159</v>
      </c>
      <c r="H4" s="157" t="n">
        <v>2162</v>
      </c>
      <c r="I4" s="157" t="n">
        <v>2144</v>
      </c>
      <c r="J4" s="157" t="n">
        <v>2152</v>
      </c>
      <c r="K4" s="157" t="n">
        <v>2160</v>
      </c>
      <c r="L4" s="157" t="n">
        <v>2196</v>
      </c>
      <c r="M4" s="158" t="n">
        <v>2259</v>
      </c>
      <c r="N4" s="33" t="s">
        <v>69</v>
      </c>
      <c r="O4" s="159" t="n">
        <v>0.259495136637332</v>
      </c>
      <c r="P4" s="160" t="n">
        <v>0.254947742939738</v>
      </c>
      <c r="Q4" s="160" t="n">
        <v>0.257504480286738</v>
      </c>
      <c r="R4" s="160" t="n">
        <v>0.254874489200234</v>
      </c>
      <c r="S4" s="160" t="n">
        <v>0.256342747726185</v>
      </c>
      <c r="T4" s="160" t="n">
        <v>0.260057817393399</v>
      </c>
      <c r="U4" s="160" t="n">
        <v>0.262378640776699</v>
      </c>
      <c r="V4" s="160" t="n">
        <v>0.262262996941896</v>
      </c>
      <c r="W4" s="160" t="n">
        <v>0.265318702995931</v>
      </c>
      <c r="X4" s="160" t="n">
        <v>0.264965652600589</v>
      </c>
      <c r="Y4" s="160" t="n">
        <v>0.262868087143883</v>
      </c>
      <c r="Z4" s="161" t="n">
        <v>0.273354307841239</v>
      </c>
    </row>
    <row r="5" customFormat="false" ht="13.5" hidden="false" customHeight="false" outlineLevel="0" collapsed="false">
      <c r="A5" s="37" t="s">
        <v>70</v>
      </c>
      <c r="B5" s="162" t="n">
        <v>1567</v>
      </c>
      <c r="C5" s="103" t="n">
        <v>1608</v>
      </c>
      <c r="D5" s="103" t="n">
        <v>1622</v>
      </c>
      <c r="E5" s="103" t="n">
        <v>1577</v>
      </c>
      <c r="F5" s="103" t="n">
        <v>1559</v>
      </c>
      <c r="G5" s="103" t="n">
        <v>1537</v>
      </c>
      <c r="H5" s="103" t="n">
        <v>1495</v>
      </c>
      <c r="I5" s="103" t="n">
        <v>1469</v>
      </c>
      <c r="J5" s="103" t="n">
        <v>1464</v>
      </c>
      <c r="K5" s="103" t="n">
        <v>1512</v>
      </c>
      <c r="L5" s="103" t="n">
        <v>1555</v>
      </c>
      <c r="M5" s="104" t="n">
        <v>1602</v>
      </c>
      <c r="N5" s="37" t="s">
        <v>70</v>
      </c>
      <c r="O5" s="163" t="n">
        <v>0.24377722464219</v>
      </c>
      <c r="P5" s="164" t="n">
        <v>0.246210381258613</v>
      </c>
      <c r="Q5" s="164" t="n">
        <v>0.252333540759179</v>
      </c>
      <c r="R5" s="164" t="n">
        <v>0.251114649681529</v>
      </c>
      <c r="S5" s="164" t="n">
        <v>0.259185369908562</v>
      </c>
      <c r="T5" s="164" t="n">
        <v>0.263545953360768</v>
      </c>
      <c r="U5" s="164" t="n">
        <v>0.263528997003349</v>
      </c>
      <c r="V5" s="164" t="n">
        <v>0.259128594108308</v>
      </c>
      <c r="W5" s="164" t="n">
        <v>0.263546354635464</v>
      </c>
      <c r="X5" s="164" t="n">
        <v>0.270870655678968</v>
      </c>
      <c r="Y5" s="164" t="n">
        <v>0.27429881813371</v>
      </c>
      <c r="Z5" s="165" t="n">
        <v>0.27544704264099</v>
      </c>
    </row>
    <row r="6" customFormat="false" ht="13.5" hidden="false" customHeight="false" outlineLevel="0" collapsed="false">
      <c r="A6" s="37" t="s">
        <v>71</v>
      </c>
      <c r="B6" s="162" t="n">
        <v>1762</v>
      </c>
      <c r="C6" s="103" t="n">
        <v>1785</v>
      </c>
      <c r="D6" s="103" t="n">
        <v>1801</v>
      </c>
      <c r="E6" s="103" t="n">
        <v>1788</v>
      </c>
      <c r="F6" s="103" t="n">
        <v>1770</v>
      </c>
      <c r="G6" s="103" t="n">
        <v>1768</v>
      </c>
      <c r="H6" s="103" t="n">
        <v>1779</v>
      </c>
      <c r="I6" s="103" t="n">
        <v>1766</v>
      </c>
      <c r="J6" s="103" t="n">
        <v>1783</v>
      </c>
      <c r="K6" s="103" t="n">
        <v>1813</v>
      </c>
      <c r="L6" s="103" t="n">
        <v>1820</v>
      </c>
      <c r="M6" s="104" t="n">
        <v>1867</v>
      </c>
      <c r="N6" s="37" t="s">
        <v>71</v>
      </c>
      <c r="O6" s="163" t="n">
        <v>0.222418581166372</v>
      </c>
      <c r="P6" s="164" t="n">
        <v>0.218562507652749</v>
      </c>
      <c r="Q6" s="164" t="n">
        <v>0.2224830142063</v>
      </c>
      <c r="R6" s="164" t="n">
        <v>0.22736520854527</v>
      </c>
      <c r="S6" s="164" t="n">
        <v>0.235341045073793</v>
      </c>
      <c r="T6" s="164" t="n">
        <v>0.23963133640553</v>
      </c>
      <c r="U6" s="164" t="n">
        <v>0.240470397404704</v>
      </c>
      <c r="V6" s="164" t="n">
        <v>0.242150006855889</v>
      </c>
      <c r="W6" s="164" t="n">
        <v>0.240685745140389</v>
      </c>
      <c r="X6" s="164" t="n">
        <v>0.240387165208168</v>
      </c>
      <c r="Y6" s="164" t="n">
        <v>0.235476775779532</v>
      </c>
      <c r="Z6" s="165" t="n">
        <v>0.242121644404098</v>
      </c>
    </row>
    <row r="7" customFormat="false" ht="13.5" hidden="false" customHeight="false" outlineLevel="0" collapsed="false">
      <c r="A7" s="37" t="s">
        <v>72</v>
      </c>
      <c r="B7" s="162" t="n">
        <v>2340</v>
      </c>
      <c r="C7" s="103" t="n">
        <v>2385</v>
      </c>
      <c r="D7" s="103" t="n">
        <v>2390</v>
      </c>
      <c r="E7" s="103" t="n">
        <v>2371</v>
      </c>
      <c r="F7" s="103" t="n">
        <v>2322</v>
      </c>
      <c r="G7" s="103" t="n">
        <v>2288</v>
      </c>
      <c r="H7" s="103" t="n">
        <v>2285</v>
      </c>
      <c r="I7" s="103" t="n">
        <v>2345</v>
      </c>
      <c r="J7" s="103" t="n">
        <v>2363</v>
      </c>
      <c r="K7" s="103" t="n">
        <v>2422</v>
      </c>
      <c r="L7" s="103" t="n">
        <v>2508</v>
      </c>
      <c r="M7" s="104" t="n">
        <v>2606</v>
      </c>
      <c r="N7" s="37" t="s">
        <v>72</v>
      </c>
      <c r="O7" s="163" t="n">
        <v>0.238824249846908</v>
      </c>
      <c r="P7" s="164" t="n">
        <v>0.236936220941784</v>
      </c>
      <c r="Q7" s="164" t="n">
        <v>0.242565716025576</v>
      </c>
      <c r="R7" s="164" t="n">
        <v>0.247288277012933</v>
      </c>
      <c r="S7" s="164" t="n">
        <v>0.249892380542402</v>
      </c>
      <c r="T7" s="164" t="n">
        <v>0.253968253968254</v>
      </c>
      <c r="U7" s="164" t="n">
        <v>0.252793450602943</v>
      </c>
      <c r="V7" s="164" t="n">
        <v>0.255251986502667</v>
      </c>
      <c r="W7" s="164" t="n">
        <v>0.25499082766807</v>
      </c>
      <c r="X7" s="164" t="n">
        <v>0.262632834526133</v>
      </c>
      <c r="Y7" s="164" t="n">
        <v>0.264222503160556</v>
      </c>
      <c r="Z7" s="165" t="n">
        <v>0.265782763895971</v>
      </c>
    </row>
    <row r="8" customFormat="false" ht="13.5" hidden="false" customHeight="false" outlineLevel="0" collapsed="false">
      <c r="A8" s="37" t="s">
        <v>73</v>
      </c>
      <c r="B8" s="162" t="n">
        <v>838</v>
      </c>
      <c r="C8" s="103" t="n">
        <v>856</v>
      </c>
      <c r="D8" s="103" t="n">
        <v>853</v>
      </c>
      <c r="E8" s="103" t="n">
        <v>847</v>
      </c>
      <c r="F8" s="103" t="n">
        <v>863</v>
      </c>
      <c r="G8" s="103" t="n">
        <v>855</v>
      </c>
      <c r="H8" s="103" t="n">
        <v>858</v>
      </c>
      <c r="I8" s="103" t="n">
        <v>848</v>
      </c>
      <c r="J8" s="103" t="n">
        <v>813</v>
      </c>
      <c r="K8" s="103" t="n">
        <v>811</v>
      </c>
      <c r="L8" s="103" t="n">
        <v>842</v>
      </c>
      <c r="M8" s="104" t="n">
        <v>903</v>
      </c>
      <c r="N8" s="37" t="s">
        <v>73</v>
      </c>
      <c r="O8" s="163" t="n">
        <v>0.207785767418795</v>
      </c>
      <c r="P8" s="164" t="n">
        <v>0.210164497913086</v>
      </c>
      <c r="Q8" s="164" t="n">
        <v>0.211086364761198</v>
      </c>
      <c r="R8" s="164" t="n">
        <v>0.209290832715592</v>
      </c>
      <c r="S8" s="164" t="n">
        <v>0.215534465534466</v>
      </c>
      <c r="T8" s="164" t="n">
        <v>0.222308892355694</v>
      </c>
      <c r="U8" s="164" t="n">
        <v>0.224137931034483</v>
      </c>
      <c r="V8" s="164" t="n">
        <v>0.22216400314383</v>
      </c>
      <c r="W8" s="164" t="n">
        <v>0.218489653319</v>
      </c>
      <c r="X8" s="164" t="n">
        <v>0.221645258267286</v>
      </c>
      <c r="Y8" s="164" t="n">
        <v>0.221754016328681</v>
      </c>
      <c r="Z8" s="165" t="n">
        <v>0.228897338403042</v>
      </c>
    </row>
    <row r="9" customFormat="false" ht="13.5" hidden="false" customHeight="false" outlineLevel="0" collapsed="false">
      <c r="A9" s="37" t="s">
        <v>74</v>
      </c>
      <c r="B9" s="162" t="n">
        <v>1117</v>
      </c>
      <c r="C9" s="103" t="n">
        <v>1141</v>
      </c>
      <c r="D9" s="103" t="n">
        <v>1142</v>
      </c>
      <c r="E9" s="103" t="n">
        <v>1087</v>
      </c>
      <c r="F9" s="103" t="n">
        <v>1045</v>
      </c>
      <c r="G9" s="103" t="n">
        <v>1060</v>
      </c>
      <c r="H9" s="103" t="n">
        <v>1007</v>
      </c>
      <c r="I9" s="103" t="n">
        <v>1038</v>
      </c>
      <c r="J9" s="103" t="n">
        <v>1048</v>
      </c>
      <c r="K9" s="103" t="n">
        <v>1059</v>
      </c>
      <c r="L9" s="103" t="n">
        <v>1140</v>
      </c>
      <c r="M9" s="104" t="n">
        <v>1176</v>
      </c>
      <c r="N9" s="37" t="s">
        <v>74</v>
      </c>
      <c r="O9" s="163" t="n">
        <v>0.207891308393821</v>
      </c>
      <c r="P9" s="164" t="n">
        <v>0.207870286026599</v>
      </c>
      <c r="Q9" s="164" t="n">
        <v>0.208318132068588</v>
      </c>
      <c r="R9" s="164" t="n">
        <v>0.206457739791073</v>
      </c>
      <c r="S9" s="164" t="n">
        <v>0.214358974358974</v>
      </c>
      <c r="T9" s="164" t="n">
        <v>0.223204885238998</v>
      </c>
      <c r="U9" s="164" t="n">
        <v>0.222738332227383</v>
      </c>
      <c r="V9" s="164" t="n">
        <v>0.230155210643016</v>
      </c>
      <c r="W9" s="164" t="n">
        <v>0.230127360562143</v>
      </c>
      <c r="X9" s="164" t="n">
        <v>0.235910002227668</v>
      </c>
      <c r="Y9" s="164" t="n">
        <v>0.238095238095238</v>
      </c>
      <c r="Z9" s="165" t="n">
        <v>0.237912199069391</v>
      </c>
    </row>
    <row r="10" customFormat="false" ht="13.5" hidden="false" customHeight="false" outlineLevel="0" collapsed="false">
      <c r="A10" s="37" t="s">
        <v>75</v>
      </c>
      <c r="B10" s="162" t="n">
        <v>784</v>
      </c>
      <c r="C10" s="103" t="n">
        <v>801</v>
      </c>
      <c r="D10" s="103" t="n">
        <v>789</v>
      </c>
      <c r="E10" s="103" t="n">
        <v>771</v>
      </c>
      <c r="F10" s="103" t="n">
        <v>757</v>
      </c>
      <c r="G10" s="103" t="n">
        <v>746</v>
      </c>
      <c r="H10" s="103" t="n">
        <v>753</v>
      </c>
      <c r="I10" s="103" t="n">
        <v>758</v>
      </c>
      <c r="J10" s="103" t="n">
        <v>761</v>
      </c>
      <c r="K10" s="103" t="n">
        <v>746</v>
      </c>
      <c r="L10" s="103" t="n">
        <v>751</v>
      </c>
      <c r="M10" s="104" t="n">
        <v>773</v>
      </c>
      <c r="N10" s="37" t="s">
        <v>75</v>
      </c>
      <c r="O10" s="163" t="n">
        <v>0.204007285974499</v>
      </c>
      <c r="P10" s="164" t="n">
        <v>0.2</v>
      </c>
      <c r="Q10" s="164" t="n">
        <v>0.198740554156171</v>
      </c>
      <c r="R10" s="164" t="n">
        <v>0.20078125</v>
      </c>
      <c r="S10" s="164" t="n">
        <v>0.2068871276305</v>
      </c>
      <c r="T10" s="164" t="n">
        <v>0.207395051431749</v>
      </c>
      <c r="U10" s="164" t="n">
        <v>0.208529493215176</v>
      </c>
      <c r="V10" s="164" t="n">
        <v>0.209914151204652</v>
      </c>
      <c r="W10" s="164" t="n">
        <v>0.212629226040794</v>
      </c>
      <c r="X10" s="164" t="n">
        <v>0.212354113293481</v>
      </c>
      <c r="Y10" s="164" t="n">
        <v>0.209952474140341</v>
      </c>
      <c r="Z10" s="165" t="n">
        <v>0.212304312002197</v>
      </c>
    </row>
    <row r="11" customFormat="false" ht="13.5" hidden="false" customHeight="false" outlineLevel="0" collapsed="false">
      <c r="A11" s="37" t="s">
        <v>76</v>
      </c>
      <c r="B11" s="162" t="n">
        <v>832</v>
      </c>
      <c r="C11" s="103" t="n">
        <v>831</v>
      </c>
      <c r="D11" s="103" t="n">
        <v>849</v>
      </c>
      <c r="E11" s="103" t="n">
        <v>850</v>
      </c>
      <c r="F11" s="103" t="n">
        <v>865</v>
      </c>
      <c r="G11" s="103" t="n">
        <v>865</v>
      </c>
      <c r="H11" s="103" t="n">
        <v>878</v>
      </c>
      <c r="I11" s="103" t="n">
        <v>852</v>
      </c>
      <c r="J11" s="103" t="n">
        <v>856</v>
      </c>
      <c r="K11" s="103" t="n">
        <v>871</v>
      </c>
      <c r="L11" s="103" t="n">
        <v>883</v>
      </c>
      <c r="M11" s="104" t="n">
        <v>906</v>
      </c>
      <c r="N11" s="37" t="s">
        <v>76</v>
      </c>
      <c r="O11" s="163" t="n">
        <v>0.239493379389752</v>
      </c>
      <c r="P11" s="164" t="n">
        <v>0.234745762711864</v>
      </c>
      <c r="Q11" s="164" t="n">
        <v>0.237150837988827</v>
      </c>
      <c r="R11" s="164" t="n">
        <v>0.237099023709902</v>
      </c>
      <c r="S11" s="164" t="n">
        <v>0.248064238600516</v>
      </c>
      <c r="T11" s="164" t="n">
        <v>0.252702307917032</v>
      </c>
      <c r="U11" s="164" t="n">
        <v>0.258844339622642</v>
      </c>
      <c r="V11" s="164" t="n">
        <v>0.257091128545564</v>
      </c>
      <c r="W11" s="164" t="n">
        <v>0.252135493372607</v>
      </c>
      <c r="X11" s="164" t="n">
        <v>0.261169415292354</v>
      </c>
      <c r="Y11" s="164" t="n">
        <v>0.263424821002387</v>
      </c>
      <c r="Z11" s="165" t="n">
        <v>0.276810265811182</v>
      </c>
    </row>
    <row r="12" customFormat="false" ht="13.5" hidden="false" customHeight="false" outlineLevel="0" collapsed="false">
      <c r="A12" s="37" t="s">
        <v>77</v>
      </c>
      <c r="B12" s="162" t="n">
        <v>1206</v>
      </c>
      <c r="C12" s="103" t="n">
        <v>1224</v>
      </c>
      <c r="D12" s="103" t="n">
        <v>1216</v>
      </c>
      <c r="E12" s="103" t="n">
        <v>1192</v>
      </c>
      <c r="F12" s="103" t="n">
        <v>1150</v>
      </c>
      <c r="G12" s="103" t="n">
        <v>1129</v>
      </c>
      <c r="H12" s="103" t="n">
        <v>1124</v>
      </c>
      <c r="I12" s="103" t="n">
        <v>1139</v>
      </c>
      <c r="J12" s="103" t="n">
        <v>1136</v>
      </c>
      <c r="K12" s="103" t="n">
        <v>1126</v>
      </c>
      <c r="L12" s="103" t="n">
        <v>1154</v>
      </c>
      <c r="M12" s="104" t="n">
        <v>1165</v>
      </c>
      <c r="N12" s="37" t="s">
        <v>77</v>
      </c>
      <c r="O12" s="163" t="n">
        <v>0.216206525636429</v>
      </c>
      <c r="P12" s="164" t="n">
        <v>0.218220716705295</v>
      </c>
      <c r="Q12" s="164" t="n">
        <v>0.217142857142857</v>
      </c>
      <c r="R12" s="164" t="n">
        <v>0.215824732934999</v>
      </c>
      <c r="S12" s="164" t="n">
        <v>0.214432220771956</v>
      </c>
      <c r="T12" s="164" t="n">
        <v>0.216159295424086</v>
      </c>
      <c r="U12" s="164" t="n">
        <v>0.213444739840486</v>
      </c>
      <c r="V12" s="164" t="n">
        <v>0.221379980563654</v>
      </c>
      <c r="W12" s="164" t="n">
        <v>0.222919937205651</v>
      </c>
      <c r="X12" s="164" t="n">
        <v>0.224975024975025</v>
      </c>
      <c r="Y12" s="164" t="n">
        <v>0.226986624704957</v>
      </c>
      <c r="Z12" s="165" t="n">
        <v>0.226918582002337</v>
      </c>
    </row>
    <row r="13" customFormat="false" ht="13.5" hidden="false" customHeight="false" outlineLevel="0" collapsed="false">
      <c r="A13" s="37" t="s">
        <v>78</v>
      </c>
      <c r="B13" s="162" t="n">
        <v>729</v>
      </c>
      <c r="C13" s="103" t="n">
        <v>754</v>
      </c>
      <c r="D13" s="103" t="n">
        <v>728</v>
      </c>
      <c r="E13" s="103" t="n">
        <v>736</v>
      </c>
      <c r="F13" s="103" t="n">
        <v>700</v>
      </c>
      <c r="G13" s="103" t="n">
        <v>690</v>
      </c>
      <c r="H13" s="103" t="n">
        <v>678</v>
      </c>
      <c r="I13" s="103" t="n">
        <v>664</v>
      </c>
      <c r="J13" s="103" t="n">
        <v>642</v>
      </c>
      <c r="K13" s="103" t="n">
        <v>662</v>
      </c>
      <c r="L13" s="103" t="n">
        <v>666</v>
      </c>
      <c r="M13" s="104" t="n">
        <v>691</v>
      </c>
      <c r="N13" s="37" t="s">
        <v>78</v>
      </c>
      <c r="O13" s="163" t="n">
        <v>0.194919786096257</v>
      </c>
      <c r="P13" s="164" t="n">
        <v>0.198525539757767</v>
      </c>
      <c r="Q13" s="164" t="n">
        <v>0.194185116030942</v>
      </c>
      <c r="R13" s="164" t="n">
        <v>0.201865057597367</v>
      </c>
      <c r="S13" s="164" t="n">
        <v>0.21250758955677</v>
      </c>
      <c r="T13" s="164" t="n">
        <v>0.221437740693196</v>
      </c>
      <c r="U13" s="164" t="n">
        <v>0.218992248062016</v>
      </c>
      <c r="V13" s="164" t="n">
        <v>0.215025906735751</v>
      </c>
      <c r="W13" s="164" t="n">
        <v>0.208036292935839</v>
      </c>
      <c r="X13" s="164" t="n">
        <v>0.208635360857233</v>
      </c>
      <c r="Y13" s="164" t="n">
        <v>0.204608294930876</v>
      </c>
      <c r="Z13" s="165" t="n">
        <v>0.208069858476363</v>
      </c>
    </row>
    <row r="14" customFormat="false" ht="13.5" hidden="false" customHeight="false" outlineLevel="0" collapsed="false">
      <c r="A14" s="37" t="s">
        <v>79</v>
      </c>
      <c r="B14" s="162" t="n">
        <v>770</v>
      </c>
      <c r="C14" s="103" t="n">
        <v>779</v>
      </c>
      <c r="D14" s="103" t="n">
        <v>786</v>
      </c>
      <c r="E14" s="103" t="n">
        <v>798</v>
      </c>
      <c r="F14" s="103" t="n">
        <v>810</v>
      </c>
      <c r="G14" s="103" t="n">
        <v>789</v>
      </c>
      <c r="H14" s="103" t="n">
        <v>775</v>
      </c>
      <c r="I14" s="103" t="n">
        <v>750</v>
      </c>
      <c r="J14" s="103" t="n">
        <v>735</v>
      </c>
      <c r="K14" s="103" t="n">
        <v>744</v>
      </c>
      <c r="L14" s="103" t="n">
        <v>764</v>
      </c>
      <c r="M14" s="104" t="n">
        <v>808</v>
      </c>
      <c r="N14" s="37" t="s">
        <v>79</v>
      </c>
      <c r="O14" s="163" t="n">
        <v>0.230469919185873</v>
      </c>
      <c r="P14" s="164" t="n">
        <v>0.227711195556855</v>
      </c>
      <c r="Q14" s="164" t="n">
        <v>0.232682060390764</v>
      </c>
      <c r="R14" s="164" t="n">
        <v>0.237995824634656</v>
      </c>
      <c r="S14" s="164" t="n">
        <v>0.251709136109385</v>
      </c>
      <c r="T14" s="164" t="n">
        <v>0.254270061231067</v>
      </c>
      <c r="U14" s="164" t="n">
        <v>0.254850378165077</v>
      </c>
      <c r="V14" s="164" t="n">
        <v>0.253464008110848</v>
      </c>
      <c r="W14" s="164" t="n">
        <v>0.250340599455041</v>
      </c>
      <c r="X14" s="164" t="n">
        <v>0.249580677624958</v>
      </c>
      <c r="Y14" s="164" t="n">
        <v>0.250327653997379</v>
      </c>
      <c r="Z14" s="165" t="n">
        <v>0.258477287268074</v>
      </c>
    </row>
    <row r="15" customFormat="false" ht="13.5" hidden="false" customHeight="false" outlineLevel="0" collapsed="false">
      <c r="A15" s="37" t="s">
        <v>80</v>
      </c>
      <c r="B15" s="162" t="n">
        <v>450</v>
      </c>
      <c r="C15" s="103" t="n">
        <v>454</v>
      </c>
      <c r="D15" s="103" t="n">
        <v>427</v>
      </c>
      <c r="E15" s="103" t="n">
        <v>418</v>
      </c>
      <c r="F15" s="103" t="n">
        <v>423</v>
      </c>
      <c r="G15" s="103" t="n">
        <v>438</v>
      </c>
      <c r="H15" s="103" t="n">
        <v>434</v>
      </c>
      <c r="I15" s="103" t="n">
        <v>428</v>
      </c>
      <c r="J15" s="103" t="n">
        <v>418</v>
      </c>
      <c r="K15" s="103" t="n">
        <v>417</v>
      </c>
      <c r="L15" s="103" t="n">
        <v>448</v>
      </c>
      <c r="M15" s="104" t="n">
        <v>468</v>
      </c>
      <c r="N15" s="37" t="s">
        <v>80</v>
      </c>
      <c r="O15" s="163" t="n">
        <v>0.191652470187394</v>
      </c>
      <c r="P15" s="164" t="n">
        <v>0.189958158995816</v>
      </c>
      <c r="Q15" s="164" t="n">
        <v>0.184848484848485</v>
      </c>
      <c r="R15" s="164" t="n">
        <v>0.184140969162996</v>
      </c>
      <c r="S15" s="164" t="n">
        <v>0.191143244464528</v>
      </c>
      <c r="T15" s="164" t="n">
        <v>0.201194304088195</v>
      </c>
      <c r="U15" s="164" t="n">
        <v>0.205882352941176</v>
      </c>
      <c r="V15" s="164" t="n">
        <v>0.202747513027001</v>
      </c>
      <c r="W15" s="164" t="n">
        <v>0.194599627560521</v>
      </c>
      <c r="X15" s="164" t="n">
        <v>0.193055555555556</v>
      </c>
      <c r="Y15" s="164" t="n">
        <v>0.199199644286349</v>
      </c>
      <c r="Z15" s="165" t="n">
        <v>0.204545454545455</v>
      </c>
    </row>
    <row r="16" customFormat="false" ht="13.5" hidden="false" customHeight="false" outlineLevel="0" collapsed="false">
      <c r="A16" s="37" t="s">
        <v>81</v>
      </c>
      <c r="B16" s="162" t="n">
        <v>1367</v>
      </c>
      <c r="C16" s="103" t="n">
        <v>1369</v>
      </c>
      <c r="D16" s="103" t="n">
        <v>1379</v>
      </c>
      <c r="E16" s="103" t="n">
        <v>1360</v>
      </c>
      <c r="F16" s="103" t="n">
        <v>1361</v>
      </c>
      <c r="G16" s="103" t="n">
        <v>1333</v>
      </c>
      <c r="H16" s="103" t="n">
        <v>1321</v>
      </c>
      <c r="I16" s="103" t="n">
        <v>1328</v>
      </c>
      <c r="J16" s="103" t="n">
        <v>1317</v>
      </c>
      <c r="K16" s="103" t="n">
        <v>1332</v>
      </c>
      <c r="L16" s="103" t="n">
        <v>1353</v>
      </c>
      <c r="M16" s="104" t="n">
        <v>1395</v>
      </c>
      <c r="N16" s="37" t="s">
        <v>81</v>
      </c>
      <c r="O16" s="163" t="n">
        <v>0.213160767191642</v>
      </c>
      <c r="P16" s="164" t="n">
        <v>0.211722858026601</v>
      </c>
      <c r="Q16" s="164" t="n">
        <v>0.21583972452653</v>
      </c>
      <c r="R16" s="164" t="n">
        <v>0.215223927836683</v>
      </c>
      <c r="S16" s="164" t="n">
        <v>0.216788786237655</v>
      </c>
      <c r="T16" s="164" t="n">
        <v>0.219640797495469</v>
      </c>
      <c r="U16" s="164" t="n">
        <v>0.222315718613262</v>
      </c>
      <c r="V16" s="164" t="n">
        <v>0.222594703318807</v>
      </c>
      <c r="W16" s="164" t="n">
        <v>0.219609804902451</v>
      </c>
      <c r="X16" s="164" t="n">
        <v>0.222519211493485</v>
      </c>
      <c r="Y16" s="164" t="n">
        <v>0.226254180602007</v>
      </c>
      <c r="Z16" s="165" t="n">
        <v>0.229516288252715</v>
      </c>
    </row>
    <row r="17" customFormat="false" ht="13.5" hidden="false" customHeight="false" outlineLevel="0" collapsed="false">
      <c r="A17" s="37" t="s">
        <v>82</v>
      </c>
      <c r="B17" s="162" t="n">
        <v>343</v>
      </c>
      <c r="C17" s="103" t="n">
        <v>342</v>
      </c>
      <c r="D17" s="103" t="n">
        <v>353</v>
      </c>
      <c r="E17" s="103" t="n">
        <v>352</v>
      </c>
      <c r="F17" s="103" t="n">
        <v>345</v>
      </c>
      <c r="G17" s="103" t="n">
        <v>343</v>
      </c>
      <c r="H17" s="103" t="n">
        <v>351</v>
      </c>
      <c r="I17" s="103" t="n">
        <v>349</v>
      </c>
      <c r="J17" s="103" t="n">
        <v>354</v>
      </c>
      <c r="K17" s="103" t="n">
        <v>355</v>
      </c>
      <c r="L17" s="103" t="n">
        <v>361</v>
      </c>
      <c r="M17" s="104" t="n">
        <v>382</v>
      </c>
      <c r="N17" s="37" t="s">
        <v>82</v>
      </c>
      <c r="O17" s="163" t="n">
        <v>0.189084895259096</v>
      </c>
      <c r="P17" s="164" t="n">
        <v>0.183772165502418</v>
      </c>
      <c r="Q17" s="164" t="n">
        <v>0.193530701754386</v>
      </c>
      <c r="R17" s="164" t="n">
        <v>0.206209724663152</v>
      </c>
      <c r="S17" s="164" t="n">
        <v>0.211916461916462</v>
      </c>
      <c r="T17" s="164" t="n">
        <v>0.215994962216625</v>
      </c>
      <c r="U17" s="164" t="n">
        <v>0.219375</v>
      </c>
      <c r="V17" s="164" t="n">
        <v>0.220050441361917</v>
      </c>
      <c r="W17" s="164" t="n">
        <v>0.226053639846743</v>
      </c>
      <c r="X17" s="164" t="n">
        <v>0.221046077210461</v>
      </c>
      <c r="Y17" s="164" t="n">
        <v>0.221608348680172</v>
      </c>
      <c r="Z17" s="165" t="n">
        <v>0.237119801365611</v>
      </c>
    </row>
    <row r="18" customFormat="false" ht="13.5" hidden="false" customHeight="false" outlineLevel="0" collapsed="false">
      <c r="A18" s="37" t="s">
        <v>83</v>
      </c>
      <c r="B18" s="162" t="n">
        <v>1004</v>
      </c>
      <c r="C18" s="103" t="n">
        <v>1027</v>
      </c>
      <c r="D18" s="103" t="n">
        <v>1046</v>
      </c>
      <c r="E18" s="103" t="n">
        <v>1023</v>
      </c>
      <c r="F18" s="103" t="n">
        <v>1014</v>
      </c>
      <c r="G18" s="103" t="n">
        <v>1013</v>
      </c>
      <c r="H18" s="103" t="n">
        <v>1008</v>
      </c>
      <c r="I18" s="103" t="n">
        <v>1002</v>
      </c>
      <c r="J18" s="103" t="n">
        <v>985</v>
      </c>
      <c r="K18" s="103" t="n">
        <v>986</v>
      </c>
      <c r="L18" s="103" t="n">
        <v>1001</v>
      </c>
      <c r="M18" s="104" t="n">
        <v>1032</v>
      </c>
      <c r="N18" s="37" t="s">
        <v>83</v>
      </c>
      <c r="O18" s="163" t="n">
        <v>0.171214188267394</v>
      </c>
      <c r="P18" s="164" t="n">
        <v>0.171854082998661</v>
      </c>
      <c r="Q18" s="164" t="n">
        <v>0.177649456521739</v>
      </c>
      <c r="R18" s="164" t="n">
        <v>0.178783642083188</v>
      </c>
      <c r="S18" s="164" t="n">
        <v>0.182177506288178</v>
      </c>
      <c r="T18" s="164" t="n">
        <v>0.185361390667887</v>
      </c>
      <c r="U18" s="164" t="n">
        <v>0.183673469387755</v>
      </c>
      <c r="V18" s="164" t="n">
        <v>0.182115594329335</v>
      </c>
      <c r="W18" s="164" t="n">
        <v>0.175955698463737</v>
      </c>
      <c r="X18" s="164" t="n">
        <v>0.172921781830937</v>
      </c>
      <c r="Y18" s="164" t="n">
        <v>0.17735648476258</v>
      </c>
      <c r="Z18" s="165" t="n">
        <v>0.182396606574761</v>
      </c>
    </row>
    <row r="19" customFormat="false" ht="13.5" hidden="false" customHeight="false" outlineLevel="0" collapsed="false">
      <c r="A19" s="37" t="s">
        <v>84</v>
      </c>
      <c r="B19" s="162" t="n">
        <v>1972</v>
      </c>
      <c r="C19" s="103" t="n">
        <v>1963</v>
      </c>
      <c r="D19" s="103" t="n">
        <v>1981</v>
      </c>
      <c r="E19" s="103" t="n">
        <v>1981</v>
      </c>
      <c r="F19" s="103" t="n">
        <v>1931</v>
      </c>
      <c r="G19" s="103" t="n">
        <v>1871</v>
      </c>
      <c r="H19" s="103" t="n">
        <v>1878</v>
      </c>
      <c r="I19" s="103" t="n">
        <v>1814</v>
      </c>
      <c r="J19" s="103" t="n">
        <v>1788</v>
      </c>
      <c r="K19" s="103" t="n">
        <v>1750</v>
      </c>
      <c r="L19" s="103" t="n">
        <v>1765</v>
      </c>
      <c r="M19" s="104" t="n">
        <v>1840</v>
      </c>
      <c r="N19" s="37" t="s">
        <v>84</v>
      </c>
      <c r="O19" s="163" t="n">
        <v>0.22983682983683</v>
      </c>
      <c r="P19" s="164" t="n">
        <v>0.223882299270073</v>
      </c>
      <c r="Q19" s="164" t="n">
        <v>0.225369738339022</v>
      </c>
      <c r="R19" s="164" t="n">
        <v>0.228700069268067</v>
      </c>
      <c r="S19" s="164" t="n">
        <v>0.233353474320242</v>
      </c>
      <c r="T19" s="164" t="n">
        <v>0.233933483370843</v>
      </c>
      <c r="U19" s="164" t="n">
        <v>0.237571157495256</v>
      </c>
      <c r="V19" s="164" t="n">
        <v>0.234064516129032</v>
      </c>
      <c r="W19" s="164" t="n">
        <v>0.233146433694093</v>
      </c>
      <c r="X19" s="164" t="n">
        <v>0.232991612301957</v>
      </c>
      <c r="Y19" s="164" t="n">
        <v>0.234240212342402</v>
      </c>
      <c r="Z19" s="165" t="n">
        <v>0.24271204326606</v>
      </c>
    </row>
    <row r="20" customFormat="false" ht="13.5" hidden="false" customHeight="false" outlineLevel="0" collapsed="false">
      <c r="A20" s="37" t="s">
        <v>85</v>
      </c>
      <c r="B20" s="162" t="n">
        <v>1984</v>
      </c>
      <c r="C20" s="103" t="n">
        <v>2053</v>
      </c>
      <c r="D20" s="103" t="n">
        <v>2048</v>
      </c>
      <c r="E20" s="103" t="n">
        <v>2029</v>
      </c>
      <c r="F20" s="103" t="n">
        <v>2004</v>
      </c>
      <c r="G20" s="103" t="n">
        <v>1996</v>
      </c>
      <c r="H20" s="103" t="n">
        <v>2007</v>
      </c>
      <c r="I20" s="103" t="n">
        <v>2006</v>
      </c>
      <c r="J20" s="103" t="n">
        <v>2010</v>
      </c>
      <c r="K20" s="103" t="n">
        <v>2013</v>
      </c>
      <c r="L20" s="103" t="n">
        <v>2018</v>
      </c>
      <c r="M20" s="104" t="n">
        <v>2044</v>
      </c>
      <c r="N20" s="37" t="s">
        <v>85</v>
      </c>
      <c r="O20" s="163" t="n">
        <v>0.208403361344538</v>
      </c>
      <c r="P20" s="164" t="n">
        <v>0.209318923327896</v>
      </c>
      <c r="Q20" s="164" t="n">
        <v>0.21139554087531</v>
      </c>
      <c r="R20" s="164" t="n">
        <v>0.219375067574873</v>
      </c>
      <c r="S20" s="164" t="n">
        <v>0.227339761769711</v>
      </c>
      <c r="T20" s="164" t="n">
        <v>0.232471465175868</v>
      </c>
      <c r="U20" s="164" t="n">
        <v>0.237880763304492</v>
      </c>
      <c r="V20" s="164" t="n">
        <v>0.237621416725894</v>
      </c>
      <c r="W20" s="164" t="n">
        <v>0.231433506044905</v>
      </c>
      <c r="X20" s="164" t="n">
        <v>0.236795671097518</v>
      </c>
      <c r="Y20" s="164" t="n">
        <v>0.24150311153662</v>
      </c>
      <c r="Z20" s="165" t="n">
        <v>0.244878399424943</v>
      </c>
    </row>
    <row r="21" customFormat="false" ht="13.5" hidden="false" customHeight="false" outlineLevel="0" collapsed="false">
      <c r="A21" s="37" t="s">
        <v>86</v>
      </c>
      <c r="B21" s="162" t="n">
        <v>2105</v>
      </c>
      <c r="C21" s="103" t="n">
        <v>2150</v>
      </c>
      <c r="D21" s="103" t="n">
        <v>2206</v>
      </c>
      <c r="E21" s="103" t="n">
        <v>2200</v>
      </c>
      <c r="F21" s="103" t="n">
        <v>2158</v>
      </c>
      <c r="G21" s="103" t="n">
        <v>2151</v>
      </c>
      <c r="H21" s="103" t="n">
        <v>2131</v>
      </c>
      <c r="I21" s="103" t="n">
        <v>2125</v>
      </c>
      <c r="J21" s="103" t="n">
        <v>2041</v>
      </c>
      <c r="K21" s="103" t="n">
        <v>2024</v>
      </c>
      <c r="L21" s="103" t="n">
        <v>2032</v>
      </c>
      <c r="M21" s="104" t="n">
        <v>2077</v>
      </c>
      <c r="N21" s="37" t="s">
        <v>86</v>
      </c>
      <c r="O21" s="163" t="n">
        <v>0.298835888699603</v>
      </c>
      <c r="P21" s="164" t="n">
        <v>0.298901709995829</v>
      </c>
      <c r="Q21" s="164" t="n">
        <v>0.304485852311939</v>
      </c>
      <c r="R21" s="164" t="n">
        <v>0.307907627711687</v>
      </c>
      <c r="S21" s="164" t="n">
        <v>0.315774070822359</v>
      </c>
      <c r="T21" s="164" t="n">
        <v>0.323604633669325</v>
      </c>
      <c r="U21" s="164" t="n">
        <v>0.333750978856695</v>
      </c>
      <c r="V21" s="164" t="n">
        <v>0.331151628486832</v>
      </c>
      <c r="W21" s="164" t="n">
        <v>0.329938570966699</v>
      </c>
      <c r="X21" s="164" t="n">
        <v>0.333938294010889</v>
      </c>
      <c r="Y21" s="164" t="n">
        <v>0.334485596707819</v>
      </c>
      <c r="Z21" s="165" t="n">
        <v>0.330890552811853</v>
      </c>
    </row>
    <row r="22" customFormat="false" ht="13.5" hidden="false" customHeight="false" outlineLevel="0" collapsed="false">
      <c r="A22" s="37" t="s">
        <v>87</v>
      </c>
      <c r="B22" s="162" t="n">
        <v>2811</v>
      </c>
      <c r="C22" s="103" t="n">
        <v>2838</v>
      </c>
      <c r="D22" s="103" t="n">
        <v>2819</v>
      </c>
      <c r="E22" s="103" t="n">
        <v>2882</v>
      </c>
      <c r="F22" s="103" t="n">
        <v>2817</v>
      </c>
      <c r="G22" s="103" t="n">
        <v>2799</v>
      </c>
      <c r="H22" s="103" t="n">
        <v>2805</v>
      </c>
      <c r="I22" s="103" t="n">
        <v>2763</v>
      </c>
      <c r="J22" s="103" t="n">
        <v>2709</v>
      </c>
      <c r="K22" s="103" t="n">
        <v>2660</v>
      </c>
      <c r="L22" s="103" t="n">
        <v>2728</v>
      </c>
      <c r="M22" s="104" t="n">
        <v>2810</v>
      </c>
      <c r="N22" s="37" t="s">
        <v>87</v>
      </c>
      <c r="O22" s="163" t="n">
        <v>0.244116369952236</v>
      </c>
      <c r="P22" s="164" t="n">
        <v>0.241039578732801</v>
      </c>
      <c r="Q22" s="164" t="n">
        <v>0.243500043189082</v>
      </c>
      <c r="R22" s="164" t="n">
        <v>0.243514997887621</v>
      </c>
      <c r="S22" s="164" t="n">
        <v>0.242176753782669</v>
      </c>
      <c r="T22" s="164" t="n">
        <v>0.245053405708282</v>
      </c>
      <c r="U22" s="164" t="n">
        <v>0.247529121073067</v>
      </c>
      <c r="V22" s="164" t="n">
        <v>0.245949795264376</v>
      </c>
      <c r="W22" s="164" t="n">
        <v>0.24313408723748</v>
      </c>
      <c r="X22" s="164" t="n">
        <v>0.239704424619266</v>
      </c>
      <c r="Y22" s="164" t="n">
        <v>0.240606808961016</v>
      </c>
      <c r="Z22" s="165" t="n">
        <v>0.242848500561749</v>
      </c>
    </row>
    <row r="23" customFormat="false" ht="13.5" hidden="false" customHeight="false" outlineLevel="0" collapsed="false">
      <c r="A23" s="37" t="s">
        <v>88</v>
      </c>
      <c r="B23" s="162" t="n">
        <v>1248</v>
      </c>
      <c r="C23" s="103" t="n">
        <v>1294</v>
      </c>
      <c r="D23" s="103" t="n">
        <v>1295</v>
      </c>
      <c r="E23" s="103" t="n">
        <v>1287</v>
      </c>
      <c r="F23" s="103" t="n">
        <v>1311</v>
      </c>
      <c r="G23" s="103" t="n">
        <v>1289</v>
      </c>
      <c r="H23" s="103" t="n">
        <v>1274</v>
      </c>
      <c r="I23" s="103" t="n">
        <v>1240</v>
      </c>
      <c r="J23" s="103" t="n">
        <v>1232</v>
      </c>
      <c r="K23" s="103" t="n">
        <v>1230</v>
      </c>
      <c r="L23" s="103" t="n">
        <v>1261</v>
      </c>
      <c r="M23" s="104" t="n">
        <v>1293</v>
      </c>
      <c r="N23" s="37" t="s">
        <v>88</v>
      </c>
      <c r="O23" s="163" t="n">
        <v>0.234939759036145</v>
      </c>
      <c r="P23" s="164" t="n">
        <v>0.237955130562707</v>
      </c>
      <c r="Q23" s="164" t="n">
        <v>0.235926398251048</v>
      </c>
      <c r="R23" s="164" t="n">
        <v>0.237278761061947</v>
      </c>
      <c r="S23" s="164" t="n">
        <v>0.245275958840037</v>
      </c>
      <c r="T23" s="164" t="n">
        <v>0.250242671325956</v>
      </c>
      <c r="U23" s="164" t="n">
        <v>0.248876733737058</v>
      </c>
      <c r="V23" s="164" t="n">
        <v>0.248049609921984</v>
      </c>
      <c r="W23" s="164" t="n">
        <v>0.247588424437299</v>
      </c>
      <c r="X23" s="164" t="n">
        <v>0.24818401937046</v>
      </c>
      <c r="Y23" s="164" t="n">
        <v>0.252857429316222</v>
      </c>
      <c r="Z23" s="165" t="n">
        <v>0.260948536831483</v>
      </c>
    </row>
    <row r="24" customFormat="false" ht="13.5" hidden="false" customHeight="false" outlineLevel="0" collapsed="false">
      <c r="A24" s="37" t="s">
        <v>89</v>
      </c>
      <c r="B24" s="162" t="n">
        <v>5108</v>
      </c>
      <c r="C24" s="103" t="n">
        <v>5168</v>
      </c>
      <c r="D24" s="103" t="n">
        <v>5146</v>
      </c>
      <c r="E24" s="103" t="n">
        <v>5120</v>
      </c>
      <c r="F24" s="103" t="n">
        <v>5080</v>
      </c>
      <c r="G24" s="103" t="n">
        <v>4998</v>
      </c>
      <c r="H24" s="103" t="n">
        <v>5013</v>
      </c>
      <c r="I24" s="103" t="n">
        <v>5235</v>
      </c>
      <c r="J24" s="103" t="n">
        <v>5241</v>
      </c>
      <c r="K24" s="103" t="n">
        <v>5297</v>
      </c>
      <c r="L24" s="103" t="n">
        <v>5311</v>
      </c>
      <c r="M24" s="104" t="n">
        <v>5467</v>
      </c>
      <c r="N24" s="37" t="s">
        <v>89</v>
      </c>
      <c r="O24" s="163" t="n">
        <v>0.314164462759087</v>
      </c>
      <c r="P24" s="164" t="n">
        <v>0.313725490196078</v>
      </c>
      <c r="Q24" s="164" t="n">
        <v>0.315511955855304</v>
      </c>
      <c r="R24" s="164" t="n">
        <v>0.319142305055164</v>
      </c>
      <c r="S24" s="164" t="n">
        <v>0.322929247981692</v>
      </c>
      <c r="T24" s="164" t="n">
        <v>0.328621211124992</v>
      </c>
      <c r="U24" s="164" t="n">
        <v>0.331898834745763</v>
      </c>
      <c r="V24" s="164" t="n">
        <v>0.338506304558681</v>
      </c>
      <c r="W24" s="164" t="n">
        <v>0.33990531162851</v>
      </c>
      <c r="X24" s="164" t="n">
        <v>0.347823231991595</v>
      </c>
      <c r="Y24" s="164" t="n">
        <v>0.34929299572509</v>
      </c>
      <c r="Z24" s="165" t="n">
        <v>0.35289181513039</v>
      </c>
    </row>
    <row r="25" customFormat="false" ht="13.5" hidden="false" customHeight="false" outlineLevel="0" collapsed="false">
      <c r="A25" s="37" t="s">
        <v>90</v>
      </c>
      <c r="B25" s="162" t="n">
        <v>2158</v>
      </c>
      <c r="C25" s="103" t="n">
        <v>2204</v>
      </c>
      <c r="D25" s="103" t="n">
        <v>2212</v>
      </c>
      <c r="E25" s="103" t="n">
        <v>2192</v>
      </c>
      <c r="F25" s="103" t="n">
        <v>2095</v>
      </c>
      <c r="G25" s="103" t="n">
        <v>2061</v>
      </c>
      <c r="H25" s="103" t="n">
        <v>2065</v>
      </c>
      <c r="I25" s="103" t="n">
        <v>2012</v>
      </c>
      <c r="J25" s="103" t="n">
        <v>1993</v>
      </c>
      <c r="K25" s="103" t="n">
        <v>1987</v>
      </c>
      <c r="L25" s="103" t="n">
        <v>2035</v>
      </c>
      <c r="M25" s="104" t="n">
        <v>2049</v>
      </c>
      <c r="N25" s="37" t="s">
        <v>90</v>
      </c>
      <c r="O25" s="163" t="n">
        <v>0.283164938984385</v>
      </c>
      <c r="P25" s="164" t="n">
        <v>0.288029273392577</v>
      </c>
      <c r="Q25" s="164" t="n">
        <v>0.290631980028906</v>
      </c>
      <c r="R25" s="164" t="n">
        <v>0.28994708994709</v>
      </c>
      <c r="S25" s="164" t="n">
        <v>0.286163092473706</v>
      </c>
      <c r="T25" s="164" t="n">
        <v>0.286409116175653</v>
      </c>
      <c r="U25" s="164" t="n">
        <v>0.289499509322866</v>
      </c>
      <c r="V25" s="164" t="n">
        <v>0.287757437070938</v>
      </c>
      <c r="W25" s="164" t="n">
        <v>0.288130692496747</v>
      </c>
      <c r="X25" s="164" t="n">
        <v>0.289692374981776</v>
      </c>
      <c r="Y25" s="164" t="n">
        <v>0.294884799304449</v>
      </c>
      <c r="Z25" s="165" t="n">
        <v>0.295884476534296</v>
      </c>
    </row>
    <row r="26" customFormat="false" ht="13.5" hidden="false" customHeight="false" outlineLevel="0" collapsed="false">
      <c r="A26" s="37" t="s">
        <v>91</v>
      </c>
      <c r="B26" s="162" t="n">
        <v>2183</v>
      </c>
      <c r="C26" s="103" t="n">
        <v>2248</v>
      </c>
      <c r="D26" s="103" t="n">
        <v>2271</v>
      </c>
      <c r="E26" s="103" t="n">
        <v>2287</v>
      </c>
      <c r="F26" s="103" t="n">
        <v>2295</v>
      </c>
      <c r="G26" s="103" t="n">
        <v>2241</v>
      </c>
      <c r="H26" s="103" t="n">
        <v>2235</v>
      </c>
      <c r="I26" s="103" t="n">
        <v>2220</v>
      </c>
      <c r="J26" s="103" t="n">
        <v>2230</v>
      </c>
      <c r="K26" s="103" t="n">
        <v>2182</v>
      </c>
      <c r="L26" s="103" t="n">
        <v>2202</v>
      </c>
      <c r="M26" s="104" t="n">
        <v>2229</v>
      </c>
      <c r="N26" s="37" t="s">
        <v>91</v>
      </c>
      <c r="O26" s="163" t="n">
        <v>0.278053751114508</v>
      </c>
      <c r="P26" s="164" t="n">
        <v>0.278080158337457</v>
      </c>
      <c r="Q26" s="164" t="n">
        <v>0.28075163802695</v>
      </c>
      <c r="R26" s="164" t="n">
        <v>0.276241091919314</v>
      </c>
      <c r="S26" s="164" t="n">
        <v>0.284104976479327</v>
      </c>
      <c r="T26" s="164" t="n">
        <v>0.2851870705014</v>
      </c>
      <c r="U26" s="164" t="n">
        <v>0.285513541134389</v>
      </c>
      <c r="V26" s="164" t="n">
        <v>0.287341444473207</v>
      </c>
      <c r="W26" s="164" t="n">
        <v>0.291312867406924</v>
      </c>
      <c r="X26" s="164" t="n">
        <v>0.294506681063571</v>
      </c>
      <c r="Y26" s="164" t="n">
        <v>0.288862652499016</v>
      </c>
      <c r="Z26" s="165" t="n">
        <v>0.29355985776373</v>
      </c>
    </row>
    <row r="27" customFormat="false" ht="13.5" hidden="false" customHeight="false" outlineLevel="0" collapsed="false">
      <c r="A27" s="37" t="s">
        <v>92</v>
      </c>
      <c r="B27" s="162" t="n">
        <v>522</v>
      </c>
      <c r="C27" s="103" t="n">
        <v>534</v>
      </c>
      <c r="D27" s="103" t="n">
        <v>551</v>
      </c>
      <c r="E27" s="103" t="n">
        <v>555</v>
      </c>
      <c r="F27" s="103" t="n">
        <v>563</v>
      </c>
      <c r="G27" s="103" t="n">
        <v>559</v>
      </c>
      <c r="H27" s="103" t="n">
        <v>560</v>
      </c>
      <c r="I27" s="103" t="n">
        <v>550</v>
      </c>
      <c r="J27" s="103" t="n">
        <v>554</v>
      </c>
      <c r="K27" s="103" t="n">
        <v>558</v>
      </c>
      <c r="L27" s="103" t="n">
        <v>626</v>
      </c>
      <c r="M27" s="104" t="n">
        <v>642</v>
      </c>
      <c r="N27" s="37" t="s">
        <v>92</v>
      </c>
      <c r="O27" s="163" t="n">
        <v>0.134086822501927</v>
      </c>
      <c r="P27" s="164" t="n">
        <v>0.1335</v>
      </c>
      <c r="Q27" s="164" t="n">
        <v>0.137922403003755</v>
      </c>
      <c r="R27" s="164" t="n">
        <v>0.140648758236189</v>
      </c>
      <c r="S27" s="164" t="n">
        <v>0.143622448979592</v>
      </c>
      <c r="T27" s="164" t="n">
        <v>0.144332558739995</v>
      </c>
      <c r="U27" s="164" t="n">
        <v>0.14526588845655</v>
      </c>
      <c r="V27" s="164" t="n">
        <v>0.140881147540984</v>
      </c>
      <c r="W27" s="164" t="n">
        <v>0.13832709113608</v>
      </c>
      <c r="X27" s="164" t="n">
        <v>0.139291063404893</v>
      </c>
      <c r="Y27" s="164" t="n">
        <v>0.1480605487228</v>
      </c>
      <c r="Z27" s="165" t="n">
        <v>0.153956834532374</v>
      </c>
    </row>
    <row r="28" customFormat="false" ht="13.5" hidden="false" customHeight="false" outlineLevel="0" collapsed="false">
      <c r="A28" s="37" t="s">
        <v>93</v>
      </c>
      <c r="B28" s="162" t="n">
        <v>841</v>
      </c>
      <c r="C28" s="103" t="n">
        <v>866</v>
      </c>
      <c r="D28" s="103" t="n">
        <v>854</v>
      </c>
      <c r="E28" s="103" t="n">
        <v>860</v>
      </c>
      <c r="F28" s="103" t="n">
        <v>825</v>
      </c>
      <c r="G28" s="103" t="n">
        <v>798</v>
      </c>
      <c r="H28" s="103" t="n">
        <v>763</v>
      </c>
      <c r="I28" s="103" t="n">
        <v>735</v>
      </c>
      <c r="J28" s="103" t="n">
        <v>721</v>
      </c>
      <c r="K28" s="103" t="n">
        <v>705</v>
      </c>
      <c r="L28" s="103" t="n">
        <v>731</v>
      </c>
      <c r="M28" s="104" t="n">
        <v>732</v>
      </c>
      <c r="N28" s="37" t="s">
        <v>93</v>
      </c>
      <c r="O28" s="163" t="n">
        <v>0.220908852114526</v>
      </c>
      <c r="P28" s="164" t="n">
        <v>0.220020325203252</v>
      </c>
      <c r="Q28" s="164" t="n">
        <v>0.219368096583612</v>
      </c>
      <c r="R28" s="164" t="n">
        <v>0.226077812828601</v>
      </c>
      <c r="S28" s="164" t="n">
        <v>0.227022564667034</v>
      </c>
      <c r="T28" s="164" t="n">
        <v>0.228195596225336</v>
      </c>
      <c r="U28" s="164" t="n">
        <v>0.222903885480573</v>
      </c>
      <c r="V28" s="164" t="n">
        <v>0.222323049001815</v>
      </c>
      <c r="W28" s="164" t="n">
        <v>0.221573448063921</v>
      </c>
      <c r="X28" s="164" t="n">
        <v>0.220657276995305</v>
      </c>
      <c r="Y28" s="164" t="n">
        <v>0.22341075794621</v>
      </c>
      <c r="Z28" s="165" t="n">
        <v>0.228321896444167</v>
      </c>
    </row>
    <row r="29" customFormat="false" ht="13.5" hidden="false" customHeight="false" outlineLevel="0" collapsed="false">
      <c r="A29" s="37" t="s">
        <v>94</v>
      </c>
      <c r="B29" s="162" t="n">
        <v>2902</v>
      </c>
      <c r="C29" s="103" t="n">
        <v>2982</v>
      </c>
      <c r="D29" s="103" t="n">
        <v>3018</v>
      </c>
      <c r="E29" s="103" t="n">
        <v>3017</v>
      </c>
      <c r="F29" s="103" t="n">
        <v>3012</v>
      </c>
      <c r="G29" s="103" t="n">
        <v>2977</v>
      </c>
      <c r="H29" s="103" t="n">
        <v>2951</v>
      </c>
      <c r="I29" s="103" t="n">
        <v>2948</v>
      </c>
      <c r="J29" s="103" t="n">
        <v>2951</v>
      </c>
      <c r="K29" s="103" t="n">
        <v>2966</v>
      </c>
      <c r="L29" s="103" t="n">
        <v>2973</v>
      </c>
      <c r="M29" s="104" t="n">
        <v>2978</v>
      </c>
      <c r="N29" s="37" t="s">
        <v>94</v>
      </c>
      <c r="O29" s="163" t="n">
        <v>0.249141483516484</v>
      </c>
      <c r="P29" s="164" t="n">
        <v>0.24866577718479</v>
      </c>
      <c r="Q29" s="164" t="n">
        <v>0.249751737835154</v>
      </c>
      <c r="R29" s="164" t="n">
        <v>0.252743570411326</v>
      </c>
      <c r="S29" s="164" t="n">
        <v>0.25623139089749</v>
      </c>
      <c r="T29" s="164" t="n">
        <v>0.262106004578271</v>
      </c>
      <c r="U29" s="164" t="n">
        <v>0.264047959914102</v>
      </c>
      <c r="V29" s="164" t="n">
        <v>0.263779527559055</v>
      </c>
      <c r="W29" s="164" t="n">
        <v>0.26214799680199</v>
      </c>
      <c r="X29" s="164" t="n">
        <v>0.26238499646143</v>
      </c>
      <c r="Y29" s="164" t="n">
        <v>0.261546582211665</v>
      </c>
      <c r="Z29" s="165" t="n">
        <v>0.262795623014472</v>
      </c>
    </row>
    <row r="30" customFormat="false" ht="13.5" hidden="false" customHeight="false" outlineLevel="0" collapsed="false">
      <c r="A30" s="37" t="s">
        <v>95</v>
      </c>
      <c r="B30" s="162" t="n">
        <v>666</v>
      </c>
      <c r="C30" s="103" t="n">
        <v>675</v>
      </c>
      <c r="D30" s="103" t="n">
        <v>702</v>
      </c>
      <c r="E30" s="103" t="n">
        <v>695</v>
      </c>
      <c r="F30" s="103" t="n">
        <v>684</v>
      </c>
      <c r="G30" s="103" t="n">
        <v>657</v>
      </c>
      <c r="H30" s="103" t="n">
        <v>638</v>
      </c>
      <c r="I30" s="103" t="n">
        <v>628</v>
      </c>
      <c r="J30" s="103" t="n">
        <v>633</v>
      </c>
      <c r="K30" s="103" t="n">
        <v>623</v>
      </c>
      <c r="L30" s="103" t="n">
        <v>627</v>
      </c>
      <c r="M30" s="104" t="n">
        <v>621</v>
      </c>
      <c r="N30" s="37" t="s">
        <v>95</v>
      </c>
      <c r="O30" s="163" t="n">
        <v>0.214423696072118</v>
      </c>
      <c r="P30" s="164" t="n">
        <v>0.212665406427221</v>
      </c>
      <c r="Q30" s="164" t="n">
        <v>0.213179471606438</v>
      </c>
      <c r="R30" s="164" t="n">
        <v>0.212343415826459</v>
      </c>
      <c r="S30" s="164" t="n">
        <v>0.217418944691672</v>
      </c>
      <c r="T30" s="164" t="n">
        <v>0.220026791694575</v>
      </c>
      <c r="U30" s="164" t="n">
        <v>0.220303867403315</v>
      </c>
      <c r="V30" s="164" t="n">
        <v>0.222932197373092</v>
      </c>
      <c r="W30" s="164" t="n">
        <v>0.223912274495932</v>
      </c>
      <c r="X30" s="164" t="n">
        <v>0.220765414599575</v>
      </c>
      <c r="Y30" s="164" t="n">
        <v>0.217632766400555</v>
      </c>
      <c r="Z30" s="165" t="n">
        <v>0.221232632703954</v>
      </c>
    </row>
    <row r="31" customFormat="false" ht="13.5" hidden="false" customHeight="false" outlineLevel="0" collapsed="false">
      <c r="A31" s="37" t="s">
        <v>96</v>
      </c>
      <c r="B31" s="162" t="n">
        <v>674</v>
      </c>
      <c r="C31" s="103" t="n">
        <v>673</v>
      </c>
      <c r="D31" s="103" t="n">
        <v>680</v>
      </c>
      <c r="E31" s="103" t="n">
        <v>691</v>
      </c>
      <c r="F31" s="103" t="n">
        <v>713</v>
      </c>
      <c r="G31" s="103" t="n">
        <v>687</v>
      </c>
      <c r="H31" s="103" t="n">
        <v>696</v>
      </c>
      <c r="I31" s="103" t="n">
        <v>693</v>
      </c>
      <c r="J31" s="103" t="n">
        <v>680</v>
      </c>
      <c r="K31" s="103" t="n">
        <v>687</v>
      </c>
      <c r="L31" s="103" t="n">
        <v>693</v>
      </c>
      <c r="M31" s="104" t="n">
        <v>690</v>
      </c>
      <c r="N31" s="37" t="s">
        <v>96</v>
      </c>
      <c r="O31" s="163" t="n">
        <v>0.217981888745149</v>
      </c>
      <c r="P31" s="164" t="n">
        <v>0.216190170253775</v>
      </c>
      <c r="Q31" s="164" t="n">
        <v>0.216836734693878</v>
      </c>
      <c r="R31" s="164" t="n">
        <v>0.223987034035656</v>
      </c>
      <c r="S31" s="164" t="n">
        <v>0.231268245215699</v>
      </c>
      <c r="T31" s="164" t="n">
        <v>0.23007367716008</v>
      </c>
      <c r="U31" s="164" t="n">
        <v>0.229627185747278</v>
      </c>
      <c r="V31" s="164" t="n">
        <v>0.235634138048283</v>
      </c>
      <c r="W31" s="164" t="n">
        <v>0.226742247415805</v>
      </c>
      <c r="X31" s="164" t="n">
        <v>0.237305699481865</v>
      </c>
      <c r="Y31" s="164" t="n">
        <v>0.236761188930646</v>
      </c>
      <c r="Z31" s="165" t="n">
        <v>0.236625514403292</v>
      </c>
    </row>
    <row r="32" customFormat="false" ht="13.5" hidden="false" customHeight="false" outlineLevel="0" collapsed="false">
      <c r="A32" s="37" t="s">
        <v>97</v>
      </c>
      <c r="B32" s="162" t="n">
        <v>876</v>
      </c>
      <c r="C32" s="103" t="n">
        <v>911</v>
      </c>
      <c r="D32" s="103" t="n">
        <v>901</v>
      </c>
      <c r="E32" s="103" t="n">
        <v>903</v>
      </c>
      <c r="F32" s="103" t="n">
        <v>881</v>
      </c>
      <c r="G32" s="103" t="n">
        <v>883</v>
      </c>
      <c r="H32" s="103" t="n">
        <v>884</v>
      </c>
      <c r="I32" s="103" t="n">
        <v>885</v>
      </c>
      <c r="J32" s="103" t="n">
        <v>856</v>
      </c>
      <c r="K32" s="103" t="n">
        <v>872</v>
      </c>
      <c r="L32" s="103" t="n">
        <v>887</v>
      </c>
      <c r="M32" s="104" t="n">
        <v>944</v>
      </c>
      <c r="N32" s="37" t="s">
        <v>97</v>
      </c>
      <c r="O32" s="163" t="n">
        <v>0.182690302398332</v>
      </c>
      <c r="P32" s="164" t="n">
        <v>0.18154643284177</v>
      </c>
      <c r="Q32" s="164" t="n">
        <v>0.177887462981244</v>
      </c>
      <c r="R32" s="164" t="n">
        <v>0.177860941500886</v>
      </c>
      <c r="S32" s="164" t="n">
        <v>0.184812250891546</v>
      </c>
      <c r="T32" s="164" t="n">
        <v>0.190836395072401</v>
      </c>
      <c r="U32" s="164" t="n">
        <v>0.195965417867435</v>
      </c>
      <c r="V32" s="164" t="n">
        <v>0.202981651376147</v>
      </c>
      <c r="W32" s="164" t="n">
        <v>0.193752829334541</v>
      </c>
      <c r="X32" s="164" t="n">
        <v>0.198497609833827</v>
      </c>
      <c r="Y32" s="164" t="n">
        <v>0.19968482665466</v>
      </c>
      <c r="Z32" s="165" t="n">
        <v>0.214936247723133</v>
      </c>
    </row>
    <row r="33" customFormat="false" ht="13.5" hidden="false" customHeight="false" outlineLevel="0" collapsed="false">
      <c r="A33" s="37" t="s">
        <v>98</v>
      </c>
      <c r="B33" s="162" t="n">
        <v>996</v>
      </c>
      <c r="C33" s="103" t="n">
        <v>1025</v>
      </c>
      <c r="D33" s="103" t="n">
        <v>997</v>
      </c>
      <c r="E33" s="103" t="n">
        <v>957</v>
      </c>
      <c r="F33" s="103" t="n">
        <v>946</v>
      </c>
      <c r="G33" s="103" t="n">
        <v>920</v>
      </c>
      <c r="H33" s="103" t="n">
        <v>916</v>
      </c>
      <c r="I33" s="103" t="n">
        <v>927</v>
      </c>
      <c r="J33" s="103" t="n">
        <v>907</v>
      </c>
      <c r="K33" s="103" t="n">
        <v>909</v>
      </c>
      <c r="L33" s="103" t="n">
        <v>964</v>
      </c>
      <c r="M33" s="104" t="n">
        <v>1019</v>
      </c>
      <c r="N33" s="37" t="s">
        <v>98</v>
      </c>
      <c r="O33" s="163" t="n">
        <v>0.199679230152366</v>
      </c>
      <c r="P33" s="164" t="n">
        <v>0.202809655718243</v>
      </c>
      <c r="Q33" s="164" t="n">
        <v>0.198882904448434</v>
      </c>
      <c r="R33" s="164" t="n">
        <v>0.198465367067607</v>
      </c>
      <c r="S33" s="164" t="n">
        <v>0.201834862385321</v>
      </c>
      <c r="T33" s="164" t="n">
        <v>0.204717400979083</v>
      </c>
      <c r="U33" s="164" t="n">
        <v>0.206818694965003</v>
      </c>
      <c r="V33" s="164" t="n">
        <v>0.205406603146466</v>
      </c>
      <c r="W33" s="164" t="n">
        <v>0.198642137538327</v>
      </c>
      <c r="X33" s="164" t="n">
        <v>0.198082370886903</v>
      </c>
      <c r="Y33" s="164" t="n">
        <v>0.206512425021422</v>
      </c>
      <c r="Z33" s="165" t="n">
        <v>0.212646076794658</v>
      </c>
    </row>
    <row r="34" customFormat="false" ht="13.5" hidden="false" customHeight="false" outlineLevel="0" collapsed="false">
      <c r="A34" s="37" t="s">
        <v>99</v>
      </c>
      <c r="B34" s="162" t="n">
        <v>738</v>
      </c>
      <c r="C34" s="103" t="n">
        <v>766</v>
      </c>
      <c r="D34" s="103" t="n">
        <v>783</v>
      </c>
      <c r="E34" s="103" t="n">
        <v>771</v>
      </c>
      <c r="F34" s="103" t="n">
        <v>751</v>
      </c>
      <c r="G34" s="103" t="n">
        <v>736</v>
      </c>
      <c r="H34" s="103" t="n">
        <v>739</v>
      </c>
      <c r="I34" s="103" t="n">
        <v>738</v>
      </c>
      <c r="J34" s="103" t="n">
        <v>752</v>
      </c>
      <c r="K34" s="103" t="n">
        <v>755</v>
      </c>
      <c r="L34" s="103" t="n">
        <v>759</v>
      </c>
      <c r="M34" s="104" t="n">
        <v>775</v>
      </c>
      <c r="N34" s="37" t="s">
        <v>99</v>
      </c>
      <c r="O34" s="163" t="n">
        <v>0.225205981080256</v>
      </c>
      <c r="P34" s="164" t="n">
        <v>0.227232275289232</v>
      </c>
      <c r="Q34" s="164" t="n">
        <v>0.232275289231682</v>
      </c>
      <c r="R34" s="164" t="n">
        <v>0.237157797600738</v>
      </c>
      <c r="S34" s="164" t="n">
        <v>0.236089280100597</v>
      </c>
      <c r="T34" s="164" t="n">
        <v>0.236276083467095</v>
      </c>
      <c r="U34" s="164" t="n">
        <v>0.238618017436229</v>
      </c>
      <c r="V34" s="164" t="n">
        <v>0.238141335914811</v>
      </c>
      <c r="W34" s="164" t="n">
        <v>0.234413965087282</v>
      </c>
      <c r="X34" s="164" t="n">
        <v>0.23469070562636</v>
      </c>
      <c r="Y34" s="164" t="n">
        <v>0.236227824463119</v>
      </c>
      <c r="Z34" s="165" t="n">
        <v>0.241207594148771</v>
      </c>
    </row>
    <row r="35" customFormat="false" ht="13.5" hidden="false" customHeight="false" outlineLevel="0" collapsed="false">
      <c r="A35" s="37" t="s">
        <v>100</v>
      </c>
      <c r="B35" s="162" t="n">
        <v>3202</v>
      </c>
      <c r="C35" s="103" t="n">
        <v>3218</v>
      </c>
      <c r="D35" s="103" t="n">
        <v>3214</v>
      </c>
      <c r="E35" s="103" t="n">
        <v>3208</v>
      </c>
      <c r="F35" s="103" t="n">
        <v>3143</v>
      </c>
      <c r="G35" s="103" t="n">
        <v>3167</v>
      </c>
      <c r="H35" s="103" t="n">
        <v>3093</v>
      </c>
      <c r="I35" s="103" t="n">
        <v>3084</v>
      </c>
      <c r="J35" s="103" t="n">
        <v>3089</v>
      </c>
      <c r="K35" s="103" t="n">
        <v>3041</v>
      </c>
      <c r="L35" s="103" t="n">
        <v>3065</v>
      </c>
      <c r="M35" s="104" t="n">
        <v>3087</v>
      </c>
      <c r="N35" s="37" t="s">
        <v>100</v>
      </c>
      <c r="O35" s="163" t="n">
        <v>0.261430437622469</v>
      </c>
      <c r="P35" s="164" t="n">
        <v>0.260587901854401</v>
      </c>
      <c r="Q35" s="164" t="n">
        <v>0.266810559521833</v>
      </c>
      <c r="R35" s="164" t="n">
        <v>0.267734935736939</v>
      </c>
      <c r="S35" s="164" t="n">
        <v>0.270784871198415</v>
      </c>
      <c r="T35" s="164" t="n">
        <v>0.275678969359331</v>
      </c>
      <c r="U35" s="164" t="n">
        <v>0.27729962345347</v>
      </c>
      <c r="V35" s="164" t="n">
        <v>0.276939655172414</v>
      </c>
      <c r="W35" s="164" t="n">
        <v>0.276792114695341</v>
      </c>
      <c r="X35" s="164" t="n">
        <v>0.279657899576973</v>
      </c>
      <c r="Y35" s="164" t="n">
        <v>0.279194753142649</v>
      </c>
      <c r="Z35" s="165" t="n">
        <v>0.281969309462916</v>
      </c>
    </row>
    <row r="36" customFormat="false" ht="13.5" hidden="false" customHeight="false" outlineLevel="0" collapsed="false">
      <c r="A36" s="37" t="s">
        <v>101</v>
      </c>
      <c r="B36" s="162" t="n">
        <v>663</v>
      </c>
      <c r="C36" s="103" t="n">
        <v>661</v>
      </c>
      <c r="D36" s="103" t="n">
        <v>678</v>
      </c>
      <c r="E36" s="103" t="n">
        <v>681</v>
      </c>
      <c r="F36" s="103" t="n">
        <v>634</v>
      </c>
      <c r="G36" s="103" t="n">
        <v>597</v>
      </c>
      <c r="H36" s="103" t="n">
        <v>603</v>
      </c>
      <c r="I36" s="103" t="n">
        <v>596</v>
      </c>
      <c r="J36" s="103" t="n">
        <v>609</v>
      </c>
      <c r="K36" s="103" t="n">
        <v>586</v>
      </c>
      <c r="L36" s="103" t="n">
        <v>598</v>
      </c>
      <c r="M36" s="104" t="n">
        <v>636</v>
      </c>
      <c r="N36" s="37" t="s">
        <v>101</v>
      </c>
      <c r="O36" s="163" t="n">
        <v>0.240304458137006</v>
      </c>
      <c r="P36" s="164" t="n">
        <v>0.240276263177027</v>
      </c>
      <c r="Q36" s="164" t="n">
        <v>0.242923683267646</v>
      </c>
      <c r="R36" s="164" t="n">
        <v>0.25</v>
      </c>
      <c r="S36" s="164" t="n">
        <v>0.244882193897258</v>
      </c>
      <c r="T36" s="164" t="n">
        <v>0.243177189409369</v>
      </c>
      <c r="U36" s="164" t="n">
        <v>0.244922826969943</v>
      </c>
      <c r="V36" s="164" t="n">
        <v>0.246893123446562</v>
      </c>
      <c r="W36" s="164" t="n">
        <v>0.246558704453441</v>
      </c>
      <c r="X36" s="164" t="n">
        <v>0.242248863166598</v>
      </c>
      <c r="Y36" s="164" t="n">
        <v>0.242596348884381</v>
      </c>
      <c r="Z36" s="165" t="n">
        <v>0.255012028869286</v>
      </c>
    </row>
    <row r="37" customFormat="false" ht="13.5" hidden="false" customHeight="false" outlineLevel="0" collapsed="false">
      <c r="A37" s="37" t="s">
        <v>102</v>
      </c>
      <c r="B37" s="162" t="n">
        <v>1400</v>
      </c>
      <c r="C37" s="103" t="n">
        <v>1441</v>
      </c>
      <c r="D37" s="103" t="n">
        <v>1509</v>
      </c>
      <c r="E37" s="103" t="n">
        <v>1512</v>
      </c>
      <c r="F37" s="103" t="n">
        <v>1518</v>
      </c>
      <c r="G37" s="103" t="n">
        <v>1509</v>
      </c>
      <c r="H37" s="103" t="n">
        <v>1491</v>
      </c>
      <c r="I37" s="103" t="n">
        <v>1465</v>
      </c>
      <c r="J37" s="103" t="n">
        <v>1418</v>
      </c>
      <c r="K37" s="103" t="n">
        <v>1356</v>
      </c>
      <c r="L37" s="103" t="n">
        <v>1308</v>
      </c>
      <c r="M37" s="104" t="n">
        <v>1289</v>
      </c>
      <c r="N37" s="37" t="s">
        <v>102</v>
      </c>
      <c r="O37" s="163" t="n">
        <v>0.283745439805432</v>
      </c>
      <c r="P37" s="164" t="n">
        <v>0.282438259506076</v>
      </c>
      <c r="Q37" s="164" t="n">
        <v>0.297809354647721</v>
      </c>
      <c r="R37" s="164" t="n">
        <v>0.306693711967546</v>
      </c>
      <c r="S37" s="164" t="n">
        <v>0.323253833049404</v>
      </c>
      <c r="T37" s="164" t="n">
        <v>0.335781041388518</v>
      </c>
      <c r="U37" s="164" t="n">
        <v>0.331701890989989</v>
      </c>
      <c r="V37" s="164" t="n">
        <v>0.325555555555556</v>
      </c>
      <c r="W37" s="164" t="n">
        <v>0.319369369369369</v>
      </c>
      <c r="X37" s="164" t="n">
        <v>0.308813482122523</v>
      </c>
      <c r="Y37" s="164" t="n">
        <v>0.305536089698669</v>
      </c>
      <c r="Z37" s="165" t="n">
        <v>0.307417123777725</v>
      </c>
    </row>
    <row r="38" customFormat="false" ht="13.5" hidden="false" customHeight="false" outlineLevel="0" collapsed="false">
      <c r="A38" s="37" t="s">
        <v>103</v>
      </c>
      <c r="B38" s="162" t="n">
        <v>2014</v>
      </c>
      <c r="C38" s="103" t="n">
        <v>2012</v>
      </c>
      <c r="D38" s="103" t="n">
        <v>2039</v>
      </c>
      <c r="E38" s="103" t="n">
        <v>2022</v>
      </c>
      <c r="F38" s="103" t="n">
        <v>1983</v>
      </c>
      <c r="G38" s="103" t="n">
        <v>1963</v>
      </c>
      <c r="H38" s="103" t="n">
        <v>1943</v>
      </c>
      <c r="I38" s="103" t="n">
        <v>1953</v>
      </c>
      <c r="J38" s="103" t="n">
        <v>1945</v>
      </c>
      <c r="K38" s="103" t="n">
        <v>1963</v>
      </c>
      <c r="L38" s="103" t="n">
        <v>1986</v>
      </c>
      <c r="M38" s="104" t="n">
        <v>2059</v>
      </c>
      <c r="N38" s="37" t="s">
        <v>103</v>
      </c>
      <c r="O38" s="163" t="n">
        <v>0.22090599978063</v>
      </c>
      <c r="P38" s="164" t="n">
        <v>0.219124373774777</v>
      </c>
      <c r="Q38" s="164" t="n">
        <v>0.221053772766696</v>
      </c>
      <c r="R38" s="164" t="n">
        <v>0.223228085670126</v>
      </c>
      <c r="S38" s="164" t="n">
        <v>0.228535208021206</v>
      </c>
      <c r="T38" s="164" t="n">
        <v>0.231649752183148</v>
      </c>
      <c r="U38" s="164" t="n">
        <v>0.233393393393393</v>
      </c>
      <c r="V38" s="164" t="n">
        <v>0.235018050541516</v>
      </c>
      <c r="W38" s="164" t="n">
        <v>0.235358180058083</v>
      </c>
      <c r="X38" s="164" t="n">
        <v>0.239887571795185</v>
      </c>
      <c r="Y38" s="164" t="n">
        <v>0.237446197991392</v>
      </c>
      <c r="Z38" s="165" t="n">
        <v>0.241609950715794</v>
      </c>
    </row>
    <row r="39" customFormat="false" ht="14.25" hidden="false" customHeight="false" outlineLevel="0" collapsed="false">
      <c r="A39" s="67" t="s">
        <v>104</v>
      </c>
      <c r="B39" s="166" t="n">
        <v>440</v>
      </c>
      <c r="C39" s="118" t="n">
        <v>432</v>
      </c>
      <c r="D39" s="118" t="n">
        <v>423</v>
      </c>
      <c r="E39" s="118" t="n">
        <v>422</v>
      </c>
      <c r="F39" s="118" t="n">
        <v>411</v>
      </c>
      <c r="G39" s="118" t="n">
        <v>405</v>
      </c>
      <c r="H39" s="118" t="n">
        <v>395</v>
      </c>
      <c r="I39" s="118" t="n">
        <v>383</v>
      </c>
      <c r="J39" s="118" t="n">
        <v>370</v>
      </c>
      <c r="K39" s="118" t="n">
        <v>365</v>
      </c>
      <c r="L39" s="118" t="n">
        <v>375</v>
      </c>
      <c r="M39" s="119" t="n">
        <v>392</v>
      </c>
      <c r="N39" s="67" t="s">
        <v>104</v>
      </c>
      <c r="O39" s="167" t="n">
        <v>0.201557489693083</v>
      </c>
      <c r="P39" s="168" t="n">
        <v>0.198895027624309</v>
      </c>
      <c r="Q39" s="168" t="n">
        <v>0.200759373516849</v>
      </c>
      <c r="R39" s="168" t="n">
        <v>0.206558981889378</v>
      </c>
      <c r="S39" s="168" t="n">
        <v>0.210877373011801</v>
      </c>
      <c r="T39" s="168" t="n">
        <v>0.216577540106952</v>
      </c>
      <c r="U39" s="168" t="n">
        <v>0.214092140921409</v>
      </c>
      <c r="V39" s="168" t="n">
        <v>0.206135629709365</v>
      </c>
      <c r="W39" s="168" t="n">
        <v>0.203856749311295</v>
      </c>
      <c r="X39" s="168" t="n">
        <v>0.195082843399252</v>
      </c>
      <c r="Y39" s="168" t="n">
        <v>0.193099897013388</v>
      </c>
      <c r="Z39" s="169" t="n">
        <v>0.20040899795501</v>
      </c>
    </row>
    <row r="40" customFormat="false" ht="14.25" hidden="false" customHeight="false" outlineLevel="0" collapsed="false">
      <c r="A40" s="45" t="s">
        <v>105</v>
      </c>
      <c r="B40" s="126" t="n">
        <v>52853</v>
      </c>
      <c r="C40" s="127" t="n">
        <v>53763</v>
      </c>
      <c r="D40" s="127" t="n">
        <v>54007</v>
      </c>
      <c r="E40" s="127" t="n">
        <v>53625</v>
      </c>
      <c r="F40" s="127" t="n">
        <v>52881</v>
      </c>
      <c r="G40" s="127" t="n">
        <v>52277</v>
      </c>
      <c r="H40" s="127" t="n">
        <v>51988</v>
      </c>
      <c r="I40" s="127" t="n">
        <v>51880</v>
      </c>
      <c r="J40" s="127" t="n">
        <v>51556</v>
      </c>
      <c r="K40" s="127" t="n">
        <v>51545</v>
      </c>
      <c r="L40" s="127" t="n">
        <v>52386</v>
      </c>
      <c r="M40" s="128" t="n">
        <v>53706</v>
      </c>
      <c r="N40" s="45" t="s">
        <v>105</v>
      </c>
      <c r="O40" s="170" t="n">
        <v>0.237911538842425</v>
      </c>
      <c r="P40" s="171" t="n">
        <v>0.237060716962829</v>
      </c>
      <c r="Q40" s="171" t="n">
        <v>0.23960620943305</v>
      </c>
      <c r="R40" s="171" t="n">
        <v>0.241877647122502</v>
      </c>
      <c r="S40" s="171" t="n">
        <v>0.2465418129432</v>
      </c>
      <c r="T40" s="171" t="n">
        <v>0.250535557674889</v>
      </c>
      <c r="U40" s="171" t="n">
        <v>0.252142493391857</v>
      </c>
      <c r="V40" s="171" t="n">
        <v>0.25271320850301</v>
      </c>
      <c r="W40" s="171" t="n">
        <v>0.251065259631165</v>
      </c>
      <c r="X40" s="171" t="n">
        <v>0.252809126534536</v>
      </c>
      <c r="Y40" s="171" t="n">
        <v>0.253440993909018</v>
      </c>
      <c r="Z40" s="172" t="n">
        <v>0.257835004032723</v>
      </c>
    </row>
  </sheetData>
  <mergeCells count="4">
    <mergeCell ref="A1:M1"/>
    <mergeCell ref="N1:AA1"/>
    <mergeCell ref="A2:M2"/>
    <mergeCell ref="N2:Z2"/>
  </mergeCells>
  <conditionalFormatting sqref="B42:M42">
    <cfRule type="cellIs" priority="2" operator="equal" aboveAverage="0" equalAverage="0" bottom="0" percent="0" rank="0" text="" dxfId="5">
      <formula>B$40</formula>
    </cfRule>
  </conditionalFormatting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2" min="2" style="0" width="6.13"/>
    <col collapsed="false" customWidth="true" hidden="false" outlineLevel="0" max="13" min="13" style="0" width="6.56"/>
  </cols>
  <sheetData>
    <row r="2" s="180" customFormat="true" ht="31.5" hidden="false" customHeight="true" outlineLevel="0" collapsed="false">
      <c r="A2" s="179" t="s">
        <v>1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</row>
    <row r="3" s="180" customFormat="true" ht="10.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s="182" customFormat="true" ht="27.75" hidden="false" customHeight="true" outlineLevel="0" collapsed="false">
      <c r="A4" s="29" t="s">
        <v>68</v>
      </c>
      <c r="B4" s="50" t="n">
        <v>41275</v>
      </c>
      <c r="C4" s="31" t="n">
        <v>41306</v>
      </c>
      <c r="D4" s="31" t="n">
        <v>41334</v>
      </c>
      <c r="E4" s="31" t="n">
        <v>41365</v>
      </c>
      <c r="F4" s="31" t="n">
        <v>41395</v>
      </c>
      <c r="G4" s="31" t="n">
        <v>41426</v>
      </c>
      <c r="H4" s="31" t="n">
        <v>41456</v>
      </c>
      <c r="I4" s="31" t="n">
        <v>41487</v>
      </c>
      <c r="J4" s="31" t="n">
        <v>41518</v>
      </c>
      <c r="K4" s="31" t="n">
        <v>41548</v>
      </c>
      <c r="L4" s="31" t="n">
        <v>41579</v>
      </c>
      <c r="M4" s="32" t="n">
        <v>41610</v>
      </c>
    </row>
    <row r="5" customFormat="false" ht="13.5" hidden="false" customHeight="false" outlineLevel="0" collapsed="false">
      <c r="A5" s="33" t="s">
        <v>69</v>
      </c>
      <c r="B5" s="103" t="n">
        <v>812</v>
      </c>
      <c r="C5" s="103" t="n">
        <v>832</v>
      </c>
      <c r="D5" s="103" t="n">
        <v>812</v>
      </c>
      <c r="E5" s="103" t="n">
        <v>762</v>
      </c>
      <c r="F5" s="103" t="n">
        <v>744</v>
      </c>
      <c r="G5" s="103" t="n">
        <v>744</v>
      </c>
      <c r="H5" s="103" t="n">
        <v>753</v>
      </c>
      <c r="I5" s="103" t="n">
        <v>759</v>
      </c>
      <c r="J5" s="103" t="n">
        <v>741</v>
      </c>
      <c r="K5" s="103" t="n">
        <v>745</v>
      </c>
      <c r="L5" s="103" t="n">
        <v>761</v>
      </c>
      <c r="M5" s="104" t="n">
        <v>784</v>
      </c>
    </row>
    <row r="6" customFormat="false" ht="13.5" hidden="false" customHeight="false" outlineLevel="0" collapsed="false">
      <c r="A6" s="37" t="s">
        <v>70</v>
      </c>
      <c r="B6" s="103" t="n">
        <v>577</v>
      </c>
      <c r="C6" s="103" t="n">
        <v>574</v>
      </c>
      <c r="D6" s="103" t="n">
        <v>558</v>
      </c>
      <c r="E6" s="103" t="n">
        <v>559</v>
      </c>
      <c r="F6" s="103" t="n">
        <v>558</v>
      </c>
      <c r="G6" s="103" t="n">
        <v>545</v>
      </c>
      <c r="H6" s="103" t="n">
        <v>549</v>
      </c>
      <c r="I6" s="103" t="n">
        <v>559</v>
      </c>
      <c r="J6" s="103" t="n">
        <v>540</v>
      </c>
      <c r="K6" s="103" t="n">
        <v>533</v>
      </c>
      <c r="L6" s="103" t="n">
        <v>518</v>
      </c>
      <c r="M6" s="104" t="n">
        <v>514</v>
      </c>
    </row>
    <row r="7" customFormat="false" ht="13.5" hidden="false" customHeight="false" outlineLevel="0" collapsed="false">
      <c r="A7" s="37" t="s">
        <v>71</v>
      </c>
      <c r="B7" s="103" t="n">
        <v>616</v>
      </c>
      <c r="C7" s="103" t="n">
        <v>632</v>
      </c>
      <c r="D7" s="103" t="n">
        <v>640</v>
      </c>
      <c r="E7" s="103" t="n">
        <v>618</v>
      </c>
      <c r="F7" s="103" t="n">
        <v>605</v>
      </c>
      <c r="G7" s="103" t="n">
        <v>617</v>
      </c>
      <c r="H7" s="103" t="n">
        <v>608</v>
      </c>
      <c r="I7" s="103" t="n">
        <v>596</v>
      </c>
      <c r="J7" s="103" t="n">
        <v>595</v>
      </c>
      <c r="K7" s="103" t="n">
        <v>613</v>
      </c>
      <c r="L7" s="103" t="n">
        <v>625</v>
      </c>
      <c r="M7" s="104" t="n">
        <v>621</v>
      </c>
    </row>
    <row r="8" customFormat="false" ht="13.5" hidden="false" customHeight="false" outlineLevel="0" collapsed="false">
      <c r="A8" s="37" t="s">
        <v>72</v>
      </c>
      <c r="B8" s="103" t="n">
        <v>692</v>
      </c>
      <c r="C8" s="103" t="n">
        <v>708</v>
      </c>
      <c r="D8" s="103" t="n">
        <v>680</v>
      </c>
      <c r="E8" s="103" t="n">
        <v>680</v>
      </c>
      <c r="F8" s="103" t="n">
        <v>667</v>
      </c>
      <c r="G8" s="103" t="n">
        <v>663</v>
      </c>
      <c r="H8" s="103" t="n">
        <v>683</v>
      </c>
      <c r="I8" s="103" t="n">
        <v>699</v>
      </c>
      <c r="J8" s="103" t="n">
        <v>695</v>
      </c>
      <c r="K8" s="103" t="n">
        <v>705</v>
      </c>
      <c r="L8" s="103" t="n">
        <v>729</v>
      </c>
      <c r="M8" s="104" t="n">
        <v>721</v>
      </c>
    </row>
    <row r="9" customFormat="false" ht="13.5" hidden="false" customHeight="false" outlineLevel="0" collapsed="false">
      <c r="A9" s="37" t="s">
        <v>73</v>
      </c>
      <c r="B9" s="103" t="n">
        <v>510</v>
      </c>
      <c r="C9" s="103" t="n">
        <v>528</v>
      </c>
      <c r="D9" s="103" t="n">
        <v>529</v>
      </c>
      <c r="E9" s="103" t="n">
        <v>537</v>
      </c>
      <c r="F9" s="103" t="n">
        <v>528</v>
      </c>
      <c r="G9" s="103" t="n">
        <v>519</v>
      </c>
      <c r="H9" s="103" t="n">
        <v>513</v>
      </c>
      <c r="I9" s="103" t="n">
        <v>521</v>
      </c>
      <c r="J9" s="103" t="n">
        <v>482</v>
      </c>
      <c r="K9" s="103" t="n">
        <v>459</v>
      </c>
      <c r="L9" s="103" t="n">
        <v>475</v>
      </c>
      <c r="M9" s="104" t="n">
        <v>502</v>
      </c>
    </row>
    <row r="10" customFormat="false" ht="13.5" hidden="false" customHeight="false" outlineLevel="0" collapsed="false">
      <c r="A10" s="37" t="s">
        <v>74</v>
      </c>
      <c r="B10" s="103" t="n">
        <v>440</v>
      </c>
      <c r="C10" s="103" t="n">
        <v>466</v>
      </c>
      <c r="D10" s="103" t="n">
        <v>479</v>
      </c>
      <c r="E10" s="103" t="n">
        <v>479</v>
      </c>
      <c r="F10" s="103" t="n">
        <v>443</v>
      </c>
      <c r="G10" s="103" t="n">
        <v>442</v>
      </c>
      <c r="H10" s="103" t="n">
        <v>442</v>
      </c>
      <c r="I10" s="103" t="n">
        <v>437</v>
      </c>
      <c r="J10" s="103" t="n">
        <v>446</v>
      </c>
      <c r="K10" s="103" t="n">
        <v>441</v>
      </c>
      <c r="L10" s="103" t="n">
        <v>474</v>
      </c>
      <c r="M10" s="104" t="n">
        <v>478</v>
      </c>
    </row>
    <row r="11" customFormat="false" ht="13.5" hidden="false" customHeight="false" outlineLevel="0" collapsed="false">
      <c r="A11" s="37" t="s">
        <v>75</v>
      </c>
      <c r="B11" s="103" t="n">
        <v>405</v>
      </c>
      <c r="C11" s="103" t="n">
        <v>422</v>
      </c>
      <c r="D11" s="103" t="n">
        <v>438</v>
      </c>
      <c r="E11" s="103" t="n">
        <v>450</v>
      </c>
      <c r="F11" s="103" t="n">
        <v>440</v>
      </c>
      <c r="G11" s="103" t="n">
        <v>445</v>
      </c>
      <c r="H11" s="103" t="n">
        <v>446</v>
      </c>
      <c r="I11" s="103" t="n">
        <v>459</v>
      </c>
      <c r="J11" s="103" t="n">
        <v>461</v>
      </c>
      <c r="K11" s="103" t="n">
        <v>462</v>
      </c>
      <c r="L11" s="103" t="n">
        <v>474</v>
      </c>
      <c r="M11" s="104" t="n">
        <v>472</v>
      </c>
    </row>
    <row r="12" customFormat="false" ht="13.5" hidden="false" customHeight="false" outlineLevel="0" collapsed="false">
      <c r="A12" s="37" t="s">
        <v>76</v>
      </c>
      <c r="B12" s="103" t="n">
        <v>275</v>
      </c>
      <c r="C12" s="103" t="n">
        <v>289</v>
      </c>
      <c r="D12" s="103" t="n">
        <v>316</v>
      </c>
      <c r="E12" s="103" t="n">
        <v>323</v>
      </c>
      <c r="F12" s="103" t="n">
        <v>319</v>
      </c>
      <c r="G12" s="103" t="n">
        <v>303</v>
      </c>
      <c r="H12" s="103" t="n">
        <v>289</v>
      </c>
      <c r="I12" s="103" t="n">
        <v>286</v>
      </c>
      <c r="J12" s="103" t="n">
        <v>294</v>
      </c>
      <c r="K12" s="103" t="n">
        <v>279</v>
      </c>
      <c r="L12" s="103" t="n">
        <v>284</v>
      </c>
      <c r="M12" s="104" t="n">
        <v>280</v>
      </c>
    </row>
    <row r="13" customFormat="false" ht="13.5" hidden="false" customHeight="false" outlineLevel="0" collapsed="false">
      <c r="A13" s="37" t="s">
        <v>77</v>
      </c>
      <c r="B13" s="103" t="n">
        <v>395</v>
      </c>
      <c r="C13" s="103" t="n">
        <v>408</v>
      </c>
      <c r="D13" s="103" t="n">
        <v>404</v>
      </c>
      <c r="E13" s="103" t="n">
        <v>407</v>
      </c>
      <c r="F13" s="103" t="n">
        <v>398</v>
      </c>
      <c r="G13" s="103" t="n">
        <v>414</v>
      </c>
      <c r="H13" s="103" t="n">
        <v>414</v>
      </c>
      <c r="I13" s="103" t="n">
        <v>406</v>
      </c>
      <c r="J13" s="103" t="n">
        <v>429</v>
      </c>
      <c r="K13" s="103" t="n">
        <v>426</v>
      </c>
      <c r="L13" s="103" t="n">
        <v>433</v>
      </c>
      <c r="M13" s="104" t="n">
        <v>420</v>
      </c>
    </row>
    <row r="14" customFormat="false" ht="13.5" hidden="false" customHeight="false" outlineLevel="0" collapsed="false">
      <c r="A14" s="37" t="s">
        <v>78</v>
      </c>
      <c r="B14" s="103" t="n">
        <v>443</v>
      </c>
      <c r="C14" s="103" t="n">
        <v>450</v>
      </c>
      <c r="D14" s="103" t="n">
        <v>447</v>
      </c>
      <c r="E14" s="103" t="n">
        <v>442</v>
      </c>
      <c r="F14" s="103" t="n">
        <v>412</v>
      </c>
      <c r="G14" s="103" t="n">
        <v>393</v>
      </c>
      <c r="H14" s="103" t="n">
        <v>386</v>
      </c>
      <c r="I14" s="103" t="n">
        <v>387</v>
      </c>
      <c r="J14" s="103" t="n">
        <v>382</v>
      </c>
      <c r="K14" s="103" t="n">
        <v>384</v>
      </c>
      <c r="L14" s="103" t="n">
        <v>390</v>
      </c>
      <c r="M14" s="104" t="n">
        <v>403</v>
      </c>
    </row>
    <row r="15" customFormat="false" ht="13.5" hidden="false" customHeight="false" outlineLevel="0" collapsed="false">
      <c r="A15" s="37" t="s">
        <v>79</v>
      </c>
      <c r="B15" s="103" t="n">
        <v>462</v>
      </c>
      <c r="C15" s="103" t="n">
        <v>462</v>
      </c>
      <c r="D15" s="103" t="n">
        <v>472</v>
      </c>
      <c r="E15" s="103" t="n">
        <v>476</v>
      </c>
      <c r="F15" s="103" t="n">
        <v>479</v>
      </c>
      <c r="G15" s="103" t="n">
        <v>462</v>
      </c>
      <c r="H15" s="103" t="n">
        <v>467</v>
      </c>
      <c r="I15" s="103" t="n">
        <v>466</v>
      </c>
      <c r="J15" s="103" t="n">
        <v>462</v>
      </c>
      <c r="K15" s="103" t="n">
        <v>479</v>
      </c>
      <c r="L15" s="103" t="n">
        <v>492</v>
      </c>
      <c r="M15" s="104" t="n">
        <v>497</v>
      </c>
    </row>
    <row r="16" customFormat="false" ht="13.5" hidden="false" customHeight="false" outlineLevel="0" collapsed="false">
      <c r="A16" s="37" t="s">
        <v>80</v>
      </c>
      <c r="B16" s="103" t="n">
        <v>240</v>
      </c>
      <c r="C16" s="103" t="n">
        <v>246</v>
      </c>
      <c r="D16" s="103" t="n">
        <v>236</v>
      </c>
      <c r="E16" s="103" t="n">
        <v>239</v>
      </c>
      <c r="F16" s="103" t="n">
        <v>229</v>
      </c>
      <c r="G16" s="103" t="n">
        <v>236</v>
      </c>
      <c r="H16" s="103" t="n">
        <v>231</v>
      </c>
      <c r="I16" s="103" t="n">
        <v>234</v>
      </c>
      <c r="J16" s="103" t="n">
        <v>228</v>
      </c>
      <c r="K16" s="103" t="n">
        <v>230</v>
      </c>
      <c r="L16" s="103" t="n">
        <v>249</v>
      </c>
      <c r="M16" s="104" t="n">
        <v>255</v>
      </c>
    </row>
    <row r="17" customFormat="false" ht="13.5" hidden="false" customHeight="false" outlineLevel="0" collapsed="false">
      <c r="A17" s="37" t="s">
        <v>81</v>
      </c>
      <c r="B17" s="103" t="n">
        <v>686</v>
      </c>
      <c r="C17" s="103" t="n">
        <v>681</v>
      </c>
      <c r="D17" s="103" t="n">
        <v>665</v>
      </c>
      <c r="E17" s="103" t="n">
        <v>653</v>
      </c>
      <c r="F17" s="103" t="n">
        <v>652</v>
      </c>
      <c r="G17" s="103" t="n">
        <v>642</v>
      </c>
      <c r="H17" s="103" t="n">
        <v>643</v>
      </c>
      <c r="I17" s="103" t="n">
        <v>649</v>
      </c>
      <c r="J17" s="103" t="n">
        <v>645</v>
      </c>
      <c r="K17" s="103" t="n">
        <v>660</v>
      </c>
      <c r="L17" s="103" t="n">
        <v>653</v>
      </c>
      <c r="M17" s="104" t="n">
        <v>657</v>
      </c>
    </row>
    <row r="18" customFormat="false" ht="13.5" hidden="false" customHeight="false" outlineLevel="0" collapsed="false">
      <c r="A18" s="37" t="s">
        <v>82</v>
      </c>
      <c r="B18" s="103" t="n">
        <v>87</v>
      </c>
      <c r="C18" s="103" t="n">
        <v>96</v>
      </c>
      <c r="D18" s="103" t="n">
        <v>98</v>
      </c>
      <c r="E18" s="103" t="n">
        <v>112</v>
      </c>
      <c r="F18" s="103" t="n">
        <v>111</v>
      </c>
      <c r="G18" s="103" t="n">
        <v>112</v>
      </c>
      <c r="H18" s="103" t="n">
        <v>114</v>
      </c>
      <c r="I18" s="103" t="n">
        <v>122</v>
      </c>
      <c r="J18" s="103" t="n">
        <v>128</v>
      </c>
      <c r="K18" s="103" t="n">
        <v>128</v>
      </c>
      <c r="L18" s="103" t="n">
        <v>135</v>
      </c>
      <c r="M18" s="104" t="n">
        <v>129</v>
      </c>
    </row>
    <row r="19" customFormat="false" ht="13.5" hidden="false" customHeight="false" outlineLevel="0" collapsed="false">
      <c r="A19" s="37" t="s">
        <v>83</v>
      </c>
      <c r="B19" s="103" t="n">
        <v>718</v>
      </c>
      <c r="C19" s="103" t="n">
        <v>728</v>
      </c>
      <c r="D19" s="103" t="n">
        <v>729</v>
      </c>
      <c r="E19" s="103" t="n">
        <v>729</v>
      </c>
      <c r="F19" s="103" t="n">
        <v>728</v>
      </c>
      <c r="G19" s="103" t="n">
        <v>748</v>
      </c>
      <c r="H19" s="103" t="n">
        <v>733</v>
      </c>
      <c r="I19" s="103" t="n">
        <v>763</v>
      </c>
      <c r="J19" s="103" t="n">
        <v>761</v>
      </c>
      <c r="K19" s="103" t="n">
        <v>787</v>
      </c>
      <c r="L19" s="103" t="n">
        <v>795</v>
      </c>
      <c r="M19" s="104" t="n">
        <v>787</v>
      </c>
    </row>
    <row r="20" customFormat="false" ht="13.5" hidden="false" customHeight="false" outlineLevel="0" collapsed="false">
      <c r="A20" s="37" t="s">
        <v>84</v>
      </c>
      <c r="B20" s="103" t="n">
        <v>684</v>
      </c>
      <c r="C20" s="103" t="n">
        <v>679</v>
      </c>
      <c r="D20" s="103" t="n">
        <v>684</v>
      </c>
      <c r="E20" s="103" t="n">
        <v>692</v>
      </c>
      <c r="F20" s="103" t="n">
        <v>694</v>
      </c>
      <c r="G20" s="103" t="n">
        <v>681</v>
      </c>
      <c r="H20" s="103" t="n">
        <v>693</v>
      </c>
      <c r="I20" s="103" t="n">
        <v>709</v>
      </c>
      <c r="J20" s="103" t="n">
        <v>707</v>
      </c>
      <c r="K20" s="103" t="n">
        <v>700</v>
      </c>
      <c r="L20" s="103" t="n">
        <v>701</v>
      </c>
      <c r="M20" s="104" t="n">
        <v>713</v>
      </c>
    </row>
    <row r="21" customFormat="false" ht="13.5" hidden="false" customHeight="false" outlineLevel="0" collapsed="false">
      <c r="A21" s="37" t="s">
        <v>85</v>
      </c>
      <c r="B21" s="103" t="n">
        <v>721</v>
      </c>
      <c r="C21" s="103" t="n">
        <v>738</v>
      </c>
      <c r="D21" s="103" t="n">
        <v>746</v>
      </c>
      <c r="E21" s="103" t="n">
        <v>748</v>
      </c>
      <c r="F21" s="103" t="n">
        <v>747</v>
      </c>
      <c r="G21" s="103" t="n">
        <v>744</v>
      </c>
      <c r="H21" s="103" t="n">
        <v>741</v>
      </c>
      <c r="I21" s="103" t="n">
        <v>770</v>
      </c>
      <c r="J21" s="103" t="n">
        <v>807</v>
      </c>
      <c r="K21" s="103" t="n">
        <v>803</v>
      </c>
      <c r="L21" s="103" t="n">
        <v>791</v>
      </c>
      <c r="M21" s="104" t="n">
        <v>803</v>
      </c>
    </row>
    <row r="22" customFormat="false" ht="13.5" hidden="false" customHeight="false" outlineLevel="0" collapsed="false">
      <c r="A22" s="37" t="s">
        <v>86</v>
      </c>
      <c r="B22" s="103" t="n">
        <v>686</v>
      </c>
      <c r="C22" s="103" t="n">
        <v>706</v>
      </c>
      <c r="D22" s="103" t="n">
        <v>694</v>
      </c>
      <c r="E22" s="103" t="n">
        <v>700</v>
      </c>
      <c r="F22" s="103" t="n">
        <v>677</v>
      </c>
      <c r="G22" s="103" t="n">
        <v>672</v>
      </c>
      <c r="H22" s="103" t="n">
        <v>661</v>
      </c>
      <c r="I22" s="103" t="n">
        <v>667</v>
      </c>
      <c r="J22" s="103" t="n">
        <v>643</v>
      </c>
      <c r="K22" s="103" t="n">
        <v>626</v>
      </c>
      <c r="L22" s="103" t="n">
        <v>617</v>
      </c>
      <c r="M22" s="104" t="n">
        <v>629</v>
      </c>
    </row>
    <row r="23" customFormat="false" ht="13.5" hidden="false" customHeight="false" outlineLevel="0" collapsed="false">
      <c r="A23" s="37" t="s">
        <v>87</v>
      </c>
      <c r="B23" s="103" t="n">
        <v>1758</v>
      </c>
      <c r="C23" s="103" t="n">
        <v>1766</v>
      </c>
      <c r="D23" s="103" t="n">
        <v>1764</v>
      </c>
      <c r="E23" s="103" t="n">
        <v>1824</v>
      </c>
      <c r="F23" s="103" t="n">
        <v>1815</v>
      </c>
      <c r="G23" s="103" t="n">
        <v>1803</v>
      </c>
      <c r="H23" s="103" t="n">
        <v>1798</v>
      </c>
      <c r="I23" s="103" t="n">
        <v>1800</v>
      </c>
      <c r="J23" s="103" t="n">
        <v>1789</v>
      </c>
      <c r="K23" s="103" t="n">
        <v>1787</v>
      </c>
      <c r="L23" s="103" t="n">
        <v>1809</v>
      </c>
      <c r="M23" s="104" t="n">
        <v>1867</v>
      </c>
    </row>
    <row r="24" customFormat="false" ht="13.5" hidden="false" customHeight="false" outlineLevel="0" collapsed="false">
      <c r="A24" s="37" t="s">
        <v>88</v>
      </c>
      <c r="B24" s="103" t="n">
        <v>681</v>
      </c>
      <c r="C24" s="103" t="n">
        <v>672</v>
      </c>
      <c r="D24" s="103" t="n">
        <v>686</v>
      </c>
      <c r="E24" s="103" t="n">
        <v>676</v>
      </c>
      <c r="F24" s="103" t="n">
        <v>678</v>
      </c>
      <c r="G24" s="103" t="n">
        <v>674</v>
      </c>
      <c r="H24" s="103" t="n">
        <v>675</v>
      </c>
      <c r="I24" s="103" t="n">
        <v>682</v>
      </c>
      <c r="J24" s="103" t="n">
        <v>687</v>
      </c>
      <c r="K24" s="103" t="n">
        <v>696</v>
      </c>
      <c r="L24" s="103" t="n">
        <v>680</v>
      </c>
      <c r="M24" s="104" t="n">
        <v>685</v>
      </c>
    </row>
    <row r="25" customFormat="false" ht="13.5" hidden="false" customHeight="false" outlineLevel="0" collapsed="false">
      <c r="A25" s="37" t="s">
        <v>89</v>
      </c>
      <c r="B25" s="103" t="n">
        <v>1229</v>
      </c>
      <c r="C25" s="103" t="n">
        <v>1231</v>
      </c>
      <c r="D25" s="103" t="n">
        <v>1196</v>
      </c>
      <c r="E25" s="103" t="n">
        <v>1202</v>
      </c>
      <c r="F25" s="103" t="n">
        <v>1211</v>
      </c>
      <c r="G25" s="103" t="n">
        <v>1202</v>
      </c>
      <c r="H25" s="103" t="n">
        <v>1207</v>
      </c>
      <c r="I25" s="103" t="n">
        <v>1207</v>
      </c>
      <c r="J25" s="103" t="n">
        <v>1218</v>
      </c>
      <c r="K25" s="103" t="n">
        <v>1207</v>
      </c>
      <c r="L25" s="103" t="n">
        <v>1187</v>
      </c>
      <c r="M25" s="104" t="n">
        <v>1190</v>
      </c>
    </row>
    <row r="26" customFormat="false" ht="13.5" hidden="false" customHeight="false" outlineLevel="0" collapsed="false">
      <c r="A26" s="37" t="s">
        <v>90</v>
      </c>
      <c r="B26" s="103" t="n">
        <v>633</v>
      </c>
      <c r="C26" s="103" t="n">
        <v>638</v>
      </c>
      <c r="D26" s="103" t="n">
        <v>638</v>
      </c>
      <c r="E26" s="103" t="n">
        <v>643</v>
      </c>
      <c r="F26" s="103" t="n">
        <v>625</v>
      </c>
      <c r="G26" s="103" t="n">
        <v>623</v>
      </c>
      <c r="H26" s="103" t="n">
        <v>618</v>
      </c>
      <c r="I26" s="103" t="n">
        <v>617</v>
      </c>
      <c r="J26" s="103" t="n">
        <v>628</v>
      </c>
      <c r="K26" s="103" t="n">
        <v>621</v>
      </c>
      <c r="L26" s="103" t="n">
        <v>630</v>
      </c>
      <c r="M26" s="104" t="n">
        <v>636</v>
      </c>
    </row>
    <row r="27" customFormat="false" ht="13.5" hidden="false" customHeight="false" outlineLevel="0" collapsed="false">
      <c r="A27" s="37" t="s">
        <v>91</v>
      </c>
      <c r="B27" s="103" t="n">
        <v>841</v>
      </c>
      <c r="C27" s="103" t="n">
        <v>849</v>
      </c>
      <c r="D27" s="103" t="n">
        <v>849</v>
      </c>
      <c r="E27" s="103" t="n">
        <v>890</v>
      </c>
      <c r="F27" s="103" t="n">
        <v>891</v>
      </c>
      <c r="G27" s="103" t="n">
        <v>882</v>
      </c>
      <c r="H27" s="103" t="n">
        <v>888</v>
      </c>
      <c r="I27" s="103" t="n">
        <v>882</v>
      </c>
      <c r="J27" s="103" t="n">
        <v>864</v>
      </c>
      <c r="K27" s="103" t="n">
        <v>832</v>
      </c>
      <c r="L27" s="103" t="n">
        <v>855</v>
      </c>
      <c r="M27" s="104" t="n">
        <v>841</v>
      </c>
    </row>
    <row r="28" customFormat="false" ht="13.5" hidden="false" customHeight="false" outlineLevel="0" collapsed="false">
      <c r="A28" s="37" t="s">
        <v>92</v>
      </c>
      <c r="B28" s="103" t="n">
        <v>434</v>
      </c>
      <c r="C28" s="103" t="n">
        <v>454</v>
      </c>
      <c r="D28" s="103" t="n">
        <v>452</v>
      </c>
      <c r="E28" s="103" t="n">
        <v>445</v>
      </c>
      <c r="F28" s="103" t="n">
        <v>441</v>
      </c>
      <c r="G28" s="103" t="n">
        <v>437</v>
      </c>
      <c r="H28" s="103" t="n">
        <v>431</v>
      </c>
      <c r="I28" s="103" t="n">
        <v>437</v>
      </c>
      <c r="J28" s="103" t="n">
        <v>450</v>
      </c>
      <c r="K28" s="103" t="n">
        <v>447</v>
      </c>
      <c r="L28" s="103" t="n">
        <v>541</v>
      </c>
      <c r="M28" s="104" t="n">
        <v>532</v>
      </c>
    </row>
    <row r="29" customFormat="false" ht="13.5" hidden="false" customHeight="false" outlineLevel="0" collapsed="false">
      <c r="A29" s="37" t="s">
        <v>93</v>
      </c>
      <c r="B29" s="103" t="n">
        <v>289</v>
      </c>
      <c r="C29" s="103" t="n">
        <v>301</v>
      </c>
      <c r="D29" s="103" t="n">
        <v>301</v>
      </c>
      <c r="E29" s="103" t="n">
        <v>301</v>
      </c>
      <c r="F29" s="103" t="n">
        <v>286</v>
      </c>
      <c r="G29" s="103" t="n">
        <v>288</v>
      </c>
      <c r="H29" s="103" t="n">
        <v>289</v>
      </c>
      <c r="I29" s="103" t="n">
        <v>281</v>
      </c>
      <c r="J29" s="103" t="n">
        <v>292</v>
      </c>
      <c r="K29" s="103" t="n">
        <v>282</v>
      </c>
      <c r="L29" s="103" t="n">
        <v>286</v>
      </c>
      <c r="M29" s="104" t="n">
        <v>278</v>
      </c>
    </row>
    <row r="30" customFormat="false" ht="13.5" hidden="false" customHeight="false" outlineLevel="0" collapsed="false">
      <c r="A30" s="37" t="s">
        <v>94</v>
      </c>
      <c r="B30" s="103" t="n">
        <v>1055</v>
      </c>
      <c r="C30" s="103" t="n">
        <v>1063</v>
      </c>
      <c r="D30" s="103" t="n">
        <v>1059</v>
      </c>
      <c r="E30" s="103" t="n">
        <v>1056</v>
      </c>
      <c r="F30" s="103" t="n">
        <v>1061</v>
      </c>
      <c r="G30" s="103" t="n">
        <v>1047</v>
      </c>
      <c r="H30" s="103" t="n">
        <v>1036</v>
      </c>
      <c r="I30" s="103" t="n">
        <v>1044</v>
      </c>
      <c r="J30" s="103" t="n">
        <v>1062</v>
      </c>
      <c r="K30" s="103" t="n">
        <v>1063</v>
      </c>
      <c r="L30" s="103" t="n">
        <v>1075</v>
      </c>
      <c r="M30" s="104" t="n">
        <v>1084</v>
      </c>
    </row>
    <row r="31" customFormat="false" ht="13.5" hidden="false" customHeight="false" outlineLevel="0" collapsed="false">
      <c r="A31" s="37" t="s">
        <v>95</v>
      </c>
      <c r="B31" s="103" t="n">
        <v>340</v>
      </c>
      <c r="C31" s="103" t="n">
        <v>357</v>
      </c>
      <c r="D31" s="103" t="n">
        <v>371</v>
      </c>
      <c r="E31" s="103" t="n">
        <v>376</v>
      </c>
      <c r="F31" s="103" t="n">
        <v>381</v>
      </c>
      <c r="G31" s="103" t="n">
        <v>365</v>
      </c>
      <c r="H31" s="103" t="n">
        <v>354</v>
      </c>
      <c r="I31" s="103" t="n">
        <v>361</v>
      </c>
      <c r="J31" s="103" t="n">
        <v>360</v>
      </c>
      <c r="K31" s="103" t="n">
        <v>360</v>
      </c>
      <c r="L31" s="103" t="n">
        <v>357</v>
      </c>
      <c r="M31" s="104" t="n">
        <v>349</v>
      </c>
    </row>
    <row r="32" customFormat="false" ht="13.5" hidden="false" customHeight="false" outlineLevel="0" collapsed="false">
      <c r="A32" s="37" t="s">
        <v>96</v>
      </c>
      <c r="B32" s="103" t="n">
        <v>337</v>
      </c>
      <c r="C32" s="103" t="n">
        <v>339</v>
      </c>
      <c r="D32" s="103" t="n">
        <v>341</v>
      </c>
      <c r="E32" s="103" t="n">
        <v>354</v>
      </c>
      <c r="F32" s="103" t="n">
        <v>350</v>
      </c>
      <c r="G32" s="103" t="n">
        <v>334</v>
      </c>
      <c r="H32" s="103" t="n">
        <v>339</v>
      </c>
      <c r="I32" s="103" t="n">
        <v>335</v>
      </c>
      <c r="J32" s="103" t="n">
        <v>348</v>
      </c>
      <c r="K32" s="103" t="n">
        <v>334</v>
      </c>
      <c r="L32" s="103" t="n">
        <v>338</v>
      </c>
      <c r="M32" s="104" t="n">
        <v>335</v>
      </c>
    </row>
    <row r="33" customFormat="false" ht="13.5" hidden="false" customHeight="false" outlineLevel="0" collapsed="false">
      <c r="A33" s="37" t="s">
        <v>97</v>
      </c>
      <c r="B33" s="103" t="n">
        <v>519</v>
      </c>
      <c r="C33" s="103" t="n">
        <v>549</v>
      </c>
      <c r="D33" s="103" t="n">
        <v>557</v>
      </c>
      <c r="E33" s="103" t="n">
        <v>571</v>
      </c>
      <c r="F33" s="103" t="n">
        <v>573</v>
      </c>
      <c r="G33" s="103" t="n">
        <v>565</v>
      </c>
      <c r="H33" s="103" t="n">
        <v>571</v>
      </c>
      <c r="I33" s="103" t="n">
        <v>580</v>
      </c>
      <c r="J33" s="103" t="n">
        <v>589</v>
      </c>
      <c r="K33" s="103" t="n">
        <v>583</v>
      </c>
      <c r="L33" s="103" t="n">
        <v>584</v>
      </c>
      <c r="M33" s="104" t="n">
        <v>587</v>
      </c>
    </row>
    <row r="34" customFormat="false" ht="13.5" hidden="false" customHeight="false" outlineLevel="0" collapsed="false">
      <c r="A34" s="37" t="s">
        <v>98</v>
      </c>
      <c r="B34" s="103" t="n">
        <v>585</v>
      </c>
      <c r="C34" s="103" t="n">
        <v>575</v>
      </c>
      <c r="D34" s="103" t="n">
        <v>557</v>
      </c>
      <c r="E34" s="103" t="n">
        <v>548</v>
      </c>
      <c r="F34" s="103" t="n">
        <v>539</v>
      </c>
      <c r="G34" s="103" t="n">
        <v>551</v>
      </c>
      <c r="H34" s="103" t="n">
        <v>539</v>
      </c>
      <c r="I34" s="103" t="n">
        <v>562</v>
      </c>
      <c r="J34" s="103" t="n">
        <v>571</v>
      </c>
      <c r="K34" s="103" t="n">
        <v>582</v>
      </c>
      <c r="L34" s="103" t="n">
        <v>594</v>
      </c>
      <c r="M34" s="104" t="n">
        <v>607</v>
      </c>
    </row>
    <row r="35" customFormat="false" ht="13.5" hidden="false" customHeight="false" outlineLevel="0" collapsed="false">
      <c r="A35" s="37" t="s">
        <v>99</v>
      </c>
      <c r="B35" s="103" t="n">
        <v>381</v>
      </c>
      <c r="C35" s="103" t="n">
        <v>400</v>
      </c>
      <c r="D35" s="103" t="n">
        <v>404</v>
      </c>
      <c r="E35" s="103" t="n">
        <v>409</v>
      </c>
      <c r="F35" s="103" t="n">
        <v>414</v>
      </c>
      <c r="G35" s="103" t="n">
        <v>410</v>
      </c>
      <c r="H35" s="103" t="n">
        <v>408</v>
      </c>
      <c r="I35" s="103" t="n">
        <v>411</v>
      </c>
      <c r="J35" s="103" t="n">
        <v>434</v>
      </c>
      <c r="K35" s="103" t="n">
        <v>430</v>
      </c>
      <c r="L35" s="103" t="n">
        <v>448</v>
      </c>
      <c r="M35" s="104" t="n">
        <v>448</v>
      </c>
    </row>
    <row r="36" customFormat="false" ht="13.5" hidden="false" customHeight="false" outlineLevel="0" collapsed="false">
      <c r="A36" s="37" t="s">
        <v>100</v>
      </c>
      <c r="B36" s="103" t="n">
        <v>1333</v>
      </c>
      <c r="C36" s="103" t="n">
        <v>1336</v>
      </c>
      <c r="D36" s="103" t="n">
        <v>1296</v>
      </c>
      <c r="E36" s="103" t="n">
        <v>1304</v>
      </c>
      <c r="F36" s="103" t="n">
        <v>1285</v>
      </c>
      <c r="G36" s="103" t="n">
        <v>1257</v>
      </c>
      <c r="H36" s="103" t="n">
        <v>1213</v>
      </c>
      <c r="I36" s="103" t="n">
        <v>1251</v>
      </c>
      <c r="J36" s="103" t="n">
        <v>1280</v>
      </c>
      <c r="K36" s="103" t="n">
        <v>1236</v>
      </c>
      <c r="L36" s="103" t="n">
        <v>1278</v>
      </c>
      <c r="M36" s="104" t="n">
        <v>1243</v>
      </c>
    </row>
    <row r="37" customFormat="false" ht="13.5" hidden="false" customHeight="false" outlineLevel="0" collapsed="false">
      <c r="A37" s="37" t="s">
        <v>101</v>
      </c>
      <c r="B37" s="103" t="n">
        <v>376</v>
      </c>
      <c r="C37" s="103" t="n">
        <v>362</v>
      </c>
      <c r="D37" s="103" t="n">
        <v>360</v>
      </c>
      <c r="E37" s="103" t="n">
        <v>371</v>
      </c>
      <c r="F37" s="103" t="n">
        <v>359</v>
      </c>
      <c r="G37" s="103" t="n">
        <v>347</v>
      </c>
      <c r="H37" s="103" t="n">
        <v>366</v>
      </c>
      <c r="I37" s="103" t="n">
        <v>369</v>
      </c>
      <c r="J37" s="103" t="n">
        <v>365</v>
      </c>
      <c r="K37" s="103" t="n">
        <v>370</v>
      </c>
      <c r="L37" s="103" t="n">
        <v>373</v>
      </c>
      <c r="M37" s="104" t="n">
        <v>393</v>
      </c>
    </row>
    <row r="38" customFormat="false" ht="13.5" hidden="false" customHeight="false" outlineLevel="0" collapsed="false">
      <c r="A38" s="37" t="s">
        <v>102</v>
      </c>
      <c r="B38" s="103" t="n">
        <v>309</v>
      </c>
      <c r="C38" s="103" t="n">
        <v>319</v>
      </c>
      <c r="D38" s="103" t="n">
        <v>316</v>
      </c>
      <c r="E38" s="103" t="n">
        <v>326</v>
      </c>
      <c r="F38" s="103" t="n">
        <v>339</v>
      </c>
      <c r="G38" s="103" t="n">
        <v>326</v>
      </c>
      <c r="H38" s="103" t="n">
        <v>355</v>
      </c>
      <c r="I38" s="103" t="n">
        <v>372</v>
      </c>
      <c r="J38" s="103" t="n">
        <v>388</v>
      </c>
      <c r="K38" s="103" t="n">
        <v>392</v>
      </c>
      <c r="L38" s="103" t="n">
        <v>387</v>
      </c>
      <c r="M38" s="104" t="n">
        <v>386</v>
      </c>
    </row>
    <row r="39" customFormat="false" ht="13.5" hidden="false" customHeight="false" outlineLevel="0" collapsed="false">
      <c r="A39" s="37" t="s">
        <v>103</v>
      </c>
      <c r="B39" s="103" t="n">
        <v>1686</v>
      </c>
      <c r="C39" s="103" t="n">
        <v>1681</v>
      </c>
      <c r="D39" s="103" t="n">
        <v>1670</v>
      </c>
      <c r="E39" s="103" t="n">
        <v>1680</v>
      </c>
      <c r="F39" s="103" t="n">
        <v>1640</v>
      </c>
      <c r="G39" s="103" t="n">
        <v>1599</v>
      </c>
      <c r="H39" s="103" t="n">
        <v>1574</v>
      </c>
      <c r="I39" s="103" t="n">
        <v>1554</v>
      </c>
      <c r="J39" s="103" t="n">
        <v>1541</v>
      </c>
      <c r="K39" s="103" t="n">
        <v>1534</v>
      </c>
      <c r="L39" s="103" t="n">
        <v>1567</v>
      </c>
      <c r="M39" s="104" t="n">
        <v>1572</v>
      </c>
    </row>
    <row r="40" customFormat="false" ht="14.25" hidden="false" customHeight="false" outlineLevel="0" collapsed="false">
      <c r="A40" s="67" t="s">
        <v>104</v>
      </c>
      <c r="B40" s="118" t="n">
        <v>209</v>
      </c>
      <c r="C40" s="118" t="n">
        <v>198</v>
      </c>
      <c r="D40" s="118" t="n">
        <v>198</v>
      </c>
      <c r="E40" s="118" t="n">
        <v>197</v>
      </c>
      <c r="F40" s="118" t="n">
        <v>196</v>
      </c>
      <c r="G40" s="118" t="n">
        <v>182</v>
      </c>
      <c r="H40" s="118" t="n">
        <v>180</v>
      </c>
      <c r="I40" s="118" t="n">
        <v>188</v>
      </c>
      <c r="J40" s="118" t="n">
        <v>183</v>
      </c>
      <c r="K40" s="118" t="n">
        <v>195</v>
      </c>
      <c r="L40" s="118" t="n">
        <v>194</v>
      </c>
      <c r="M40" s="119" t="n">
        <v>192</v>
      </c>
    </row>
    <row r="41" customFormat="false" ht="14.25" hidden="false" customHeight="false" outlineLevel="0" collapsed="false">
      <c r="A41" s="45" t="s">
        <v>105</v>
      </c>
      <c r="B41" s="126" t="n">
        <v>22444</v>
      </c>
      <c r="C41" s="127" t="n">
        <v>22735</v>
      </c>
      <c r="D41" s="127" t="n">
        <v>22642</v>
      </c>
      <c r="E41" s="127" t="n">
        <v>22779</v>
      </c>
      <c r="F41" s="127" t="n">
        <v>22515</v>
      </c>
      <c r="G41" s="127" t="n">
        <v>22274</v>
      </c>
      <c r="H41" s="127" t="n">
        <v>22207</v>
      </c>
      <c r="I41" s="127" t="n">
        <v>22422</v>
      </c>
      <c r="J41" s="127" t="n">
        <v>22495</v>
      </c>
      <c r="K41" s="127" t="n">
        <v>22411</v>
      </c>
      <c r="L41" s="127" t="n">
        <v>22779</v>
      </c>
      <c r="M41" s="128" t="n">
        <v>22890</v>
      </c>
    </row>
    <row r="42" customFormat="false" ht="13.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</row>
    <row r="43" customFormat="false" ht="13.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</row>
    <row r="44" customFormat="false" ht="13.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3.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customFormat="false" ht="13.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</row>
    <row r="62" customFormat="false" ht="13.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customFormat="false" ht="13.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customFormat="false" ht="13.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customFormat="false" ht="13.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3.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</row>
    <row r="67" customFormat="false" ht="13.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</row>
  </sheetData>
  <mergeCells count="1">
    <mergeCell ref="A2:M2"/>
  </mergeCells>
  <printOptions headings="false" gridLines="false" gridLinesSet="true" horizontalCentered="false" verticalCentered="false"/>
  <pageMargins left="0.53125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1" min="2" style="0" width="6.99"/>
    <col collapsed="false" customWidth="true" hidden="false" outlineLevel="0" max="12" min="12" style="0" width="6.28"/>
    <col collapsed="false" customWidth="true" hidden="false" outlineLevel="0" max="13" min="13" style="0" width="6.41"/>
  </cols>
  <sheetData>
    <row r="1" s="134" customFormat="true" ht="12.75" hidden="false" customHeight="false" outlineLevel="0" collapsed="false"/>
    <row r="2" s="134" customFormat="true" ht="15.75" hidden="false" customHeight="false" outlineLevel="0" collapsed="false">
      <c r="A2" s="27" t="s">
        <v>13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134" customFormat="true" ht="16.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43.5" hidden="false" customHeight="true" outlineLevel="0" collapsed="false">
      <c r="A4" s="29" t="s">
        <v>68</v>
      </c>
      <c r="B4" s="50" t="n">
        <v>41275</v>
      </c>
      <c r="C4" s="31" t="n">
        <v>41306</v>
      </c>
      <c r="D4" s="31" t="n">
        <v>41334</v>
      </c>
      <c r="E4" s="31" t="n">
        <v>41365</v>
      </c>
      <c r="F4" s="31" t="n">
        <v>41395</v>
      </c>
      <c r="G4" s="31" t="n">
        <v>41426</v>
      </c>
      <c r="H4" s="31" t="n">
        <v>41456</v>
      </c>
      <c r="I4" s="31" t="n">
        <v>41487</v>
      </c>
      <c r="J4" s="31" t="n">
        <v>41518</v>
      </c>
      <c r="K4" s="31" t="n">
        <v>41548</v>
      </c>
      <c r="L4" s="31" t="n">
        <v>41579</v>
      </c>
      <c r="M4" s="32" t="n">
        <v>41610</v>
      </c>
    </row>
    <row r="5" customFormat="false" ht="13.5" hidden="false" customHeight="false" outlineLevel="0" collapsed="false">
      <c r="A5" s="33" t="s">
        <v>69</v>
      </c>
      <c r="B5" s="156" t="n">
        <v>2646</v>
      </c>
      <c r="C5" s="157" t="n">
        <v>2785</v>
      </c>
      <c r="D5" s="157" t="n">
        <v>2774</v>
      </c>
      <c r="E5" s="157" t="n">
        <v>2656</v>
      </c>
      <c r="F5" s="157" t="n">
        <v>2635</v>
      </c>
      <c r="G5" s="157" t="n">
        <v>2624</v>
      </c>
      <c r="H5" s="157" t="n">
        <v>2592</v>
      </c>
      <c r="I5" s="157" t="n">
        <v>2585</v>
      </c>
      <c r="J5" s="157" t="n">
        <v>2555</v>
      </c>
      <c r="K5" s="157" t="n">
        <v>2501</v>
      </c>
      <c r="L5" s="157" t="n">
        <v>2558</v>
      </c>
      <c r="M5" s="158" t="n">
        <v>2539</v>
      </c>
    </row>
    <row r="6" customFormat="false" ht="13.5" hidden="false" customHeight="false" outlineLevel="0" collapsed="false">
      <c r="A6" s="37" t="s">
        <v>70</v>
      </c>
      <c r="B6" s="162" t="n">
        <v>1685</v>
      </c>
      <c r="C6" s="103" t="n">
        <v>1726</v>
      </c>
      <c r="D6" s="103" t="n">
        <v>1704</v>
      </c>
      <c r="E6" s="103" t="n">
        <v>1650</v>
      </c>
      <c r="F6" s="103" t="n">
        <v>1584</v>
      </c>
      <c r="G6" s="103" t="n">
        <v>1550</v>
      </c>
      <c r="H6" s="103" t="n">
        <v>1499</v>
      </c>
      <c r="I6" s="103" t="n">
        <v>1498</v>
      </c>
      <c r="J6" s="103" t="n">
        <v>1461</v>
      </c>
      <c r="K6" s="103" t="n">
        <v>1445</v>
      </c>
      <c r="L6" s="103" t="n">
        <v>1480</v>
      </c>
      <c r="M6" s="104" t="n">
        <v>1524</v>
      </c>
    </row>
    <row r="7" customFormat="false" ht="13.5" hidden="false" customHeight="false" outlineLevel="0" collapsed="false">
      <c r="A7" s="37" t="s">
        <v>71</v>
      </c>
      <c r="B7" s="162" t="n">
        <v>1238</v>
      </c>
      <c r="C7" s="103" t="n">
        <v>1252</v>
      </c>
      <c r="D7" s="103" t="n">
        <v>1248</v>
      </c>
      <c r="E7" s="103" t="n">
        <v>1255</v>
      </c>
      <c r="F7" s="103" t="n">
        <v>1250</v>
      </c>
      <c r="G7" s="103" t="n">
        <v>1268</v>
      </c>
      <c r="H7" s="103" t="n">
        <v>1294</v>
      </c>
      <c r="I7" s="103" t="n">
        <v>1294</v>
      </c>
      <c r="J7" s="103" t="n">
        <v>1369</v>
      </c>
      <c r="K7" s="103" t="n">
        <v>1410</v>
      </c>
      <c r="L7" s="103" t="n">
        <v>1462</v>
      </c>
      <c r="M7" s="104" t="n">
        <v>1490</v>
      </c>
    </row>
    <row r="8" customFormat="false" ht="13.5" hidden="false" customHeight="false" outlineLevel="0" collapsed="false">
      <c r="A8" s="37" t="s">
        <v>72</v>
      </c>
      <c r="B8" s="162" t="n">
        <v>3392</v>
      </c>
      <c r="C8" s="103" t="n">
        <v>3461</v>
      </c>
      <c r="D8" s="103" t="n">
        <v>3403</v>
      </c>
      <c r="E8" s="103" t="n">
        <v>3322</v>
      </c>
      <c r="F8" s="103" t="n">
        <v>3209</v>
      </c>
      <c r="G8" s="103" t="n">
        <v>3129</v>
      </c>
      <c r="H8" s="103" t="n">
        <v>3136</v>
      </c>
      <c r="I8" s="103" t="n">
        <v>3184</v>
      </c>
      <c r="J8" s="103" t="n">
        <v>3212</v>
      </c>
      <c r="K8" s="103" t="n">
        <v>3180</v>
      </c>
      <c r="L8" s="103" t="n">
        <v>3287</v>
      </c>
      <c r="M8" s="104" t="n">
        <v>3370</v>
      </c>
    </row>
    <row r="9" customFormat="false" ht="13.5" hidden="false" customHeight="false" outlineLevel="0" collapsed="false">
      <c r="A9" s="37" t="s">
        <v>73</v>
      </c>
      <c r="B9" s="162" t="n">
        <v>1148</v>
      </c>
      <c r="C9" s="103" t="n">
        <v>1180</v>
      </c>
      <c r="D9" s="103" t="n">
        <v>1192</v>
      </c>
      <c r="E9" s="103" t="n">
        <v>1209</v>
      </c>
      <c r="F9" s="103" t="n">
        <v>1209</v>
      </c>
      <c r="G9" s="103" t="n">
        <v>1188</v>
      </c>
      <c r="H9" s="103" t="n">
        <v>1172</v>
      </c>
      <c r="I9" s="103" t="n">
        <v>1156</v>
      </c>
      <c r="J9" s="103" t="n">
        <v>1107</v>
      </c>
      <c r="K9" s="103" t="n">
        <v>1084</v>
      </c>
      <c r="L9" s="103" t="n">
        <v>1133</v>
      </c>
      <c r="M9" s="104" t="n">
        <v>1182</v>
      </c>
    </row>
    <row r="10" customFormat="false" ht="13.5" hidden="false" customHeight="false" outlineLevel="0" collapsed="false">
      <c r="A10" s="37" t="s">
        <v>74</v>
      </c>
      <c r="B10" s="162" t="n">
        <v>1490</v>
      </c>
      <c r="C10" s="103" t="n">
        <v>1550</v>
      </c>
      <c r="D10" s="103" t="n">
        <v>1573</v>
      </c>
      <c r="E10" s="103" t="n">
        <v>1510</v>
      </c>
      <c r="F10" s="103" t="n">
        <v>1416</v>
      </c>
      <c r="G10" s="103" t="n">
        <v>1389</v>
      </c>
      <c r="H10" s="103" t="n">
        <v>1317</v>
      </c>
      <c r="I10" s="103" t="n">
        <v>1330</v>
      </c>
      <c r="J10" s="103" t="n">
        <v>1380</v>
      </c>
      <c r="K10" s="103" t="n">
        <v>1347</v>
      </c>
      <c r="L10" s="103" t="n">
        <v>1436</v>
      </c>
      <c r="M10" s="104" t="n">
        <v>1433</v>
      </c>
    </row>
    <row r="11" customFormat="false" ht="13.5" hidden="false" customHeight="false" outlineLevel="0" collapsed="false">
      <c r="A11" s="37" t="s">
        <v>75</v>
      </c>
      <c r="B11" s="162" t="n">
        <v>722</v>
      </c>
      <c r="C11" s="103" t="n">
        <v>770</v>
      </c>
      <c r="D11" s="103" t="n">
        <v>769</v>
      </c>
      <c r="E11" s="103" t="n">
        <v>756</v>
      </c>
      <c r="F11" s="103" t="n">
        <v>735</v>
      </c>
      <c r="G11" s="103" t="n">
        <v>756</v>
      </c>
      <c r="H11" s="103" t="n">
        <v>784</v>
      </c>
      <c r="I11" s="103" t="n">
        <v>813</v>
      </c>
      <c r="J11" s="103" t="n">
        <v>848</v>
      </c>
      <c r="K11" s="103" t="n">
        <v>846</v>
      </c>
      <c r="L11" s="103" t="n">
        <v>861</v>
      </c>
      <c r="M11" s="104" t="n">
        <v>879</v>
      </c>
    </row>
    <row r="12" customFormat="false" ht="13.5" hidden="false" customHeight="false" outlineLevel="0" collapsed="false">
      <c r="A12" s="37" t="s">
        <v>76</v>
      </c>
      <c r="B12" s="162" t="n">
        <v>539</v>
      </c>
      <c r="C12" s="103" t="n">
        <v>529</v>
      </c>
      <c r="D12" s="103" t="n">
        <v>556</v>
      </c>
      <c r="E12" s="103" t="n">
        <v>573</v>
      </c>
      <c r="F12" s="103" t="n">
        <v>548</v>
      </c>
      <c r="G12" s="103" t="n">
        <v>541</v>
      </c>
      <c r="H12" s="103" t="n">
        <v>555</v>
      </c>
      <c r="I12" s="103" t="n">
        <v>557</v>
      </c>
      <c r="J12" s="103" t="n">
        <v>611</v>
      </c>
      <c r="K12" s="103" t="n">
        <v>615</v>
      </c>
      <c r="L12" s="103" t="n">
        <v>635</v>
      </c>
      <c r="M12" s="104" t="n">
        <v>593</v>
      </c>
    </row>
    <row r="13" customFormat="false" ht="13.5" hidden="false" customHeight="false" outlineLevel="0" collapsed="false">
      <c r="A13" s="37" t="s">
        <v>77</v>
      </c>
      <c r="B13" s="162" t="n">
        <v>1642</v>
      </c>
      <c r="C13" s="103" t="n">
        <v>1641</v>
      </c>
      <c r="D13" s="103" t="n">
        <v>1642</v>
      </c>
      <c r="E13" s="103" t="n">
        <v>1611</v>
      </c>
      <c r="F13" s="103" t="n">
        <v>1559</v>
      </c>
      <c r="G13" s="103" t="n">
        <v>1546</v>
      </c>
      <c r="H13" s="103" t="n">
        <v>1545</v>
      </c>
      <c r="I13" s="103" t="n">
        <v>1518</v>
      </c>
      <c r="J13" s="103" t="n">
        <v>1503</v>
      </c>
      <c r="K13" s="103" t="n">
        <v>1467</v>
      </c>
      <c r="L13" s="103" t="n">
        <v>1482</v>
      </c>
      <c r="M13" s="104" t="n">
        <v>1474</v>
      </c>
    </row>
    <row r="14" customFormat="false" ht="13.5" hidden="false" customHeight="false" outlineLevel="0" collapsed="false">
      <c r="A14" s="37" t="s">
        <v>78</v>
      </c>
      <c r="B14" s="162" t="n">
        <v>1096</v>
      </c>
      <c r="C14" s="103" t="n">
        <v>1106</v>
      </c>
      <c r="D14" s="103" t="n">
        <v>1071</v>
      </c>
      <c r="E14" s="103" t="n">
        <v>1041</v>
      </c>
      <c r="F14" s="103" t="n">
        <v>960</v>
      </c>
      <c r="G14" s="103" t="n">
        <v>901</v>
      </c>
      <c r="H14" s="103" t="n">
        <v>872</v>
      </c>
      <c r="I14" s="103" t="n">
        <v>870</v>
      </c>
      <c r="J14" s="103" t="n">
        <v>879</v>
      </c>
      <c r="K14" s="103" t="n">
        <v>888</v>
      </c>
      <c r="L14" s="103" t="n">
        <v>935</v>
      </c>
      <c r="M14" s="104" t="n">
        <v>959</v>
      </c>
    </row>
    <row r="15" customFormat="false" ht="13.5" hidden="false" customHeight="false" outlineLevel="0" collapsed="false">
      <c r="A15" s="37" t="s">
        <v>79</v>
      </c>
      <c r="B15" s="162" t="n">
        <v>737</v>
      </c>
      <c r="C15" s="103" t="n">
        <v>766</v>
      </c>
      <c r="D15" s="103" t="n">
        <v>774</v>
      </c>
      <c r="E15" s="103" t="n">
        <v>784</v>
      </c>
      <c r="F15" s="103" t="n">
        <v>759</v>
      </c>
      <c r="G15" s="103" t="n">
        <v>735</v>
      </c>
      <c r="H15" s="103" t="n">
        <v>721</v>
      </c>
      <c r="I15" s="103" t="n">
        <v>700</v>
      </c>
      <c r="J15" s="103" t="n">
        <v>699</v>
      </c>
      <c r="K15" s="103" t="n">
        <v>689</v>
      </c>
      <c r="L15" s="103" t="n">
        <v>697</v>
      </c>
      <c r="M15" s="104" t="n">
        <v>693</v>
      </c>
    </row>
    <row r="16" customFormat="false" ht="13.5" hidden="false" customHeight="false" outlineLevel="0" collapsed="false">
      <c r="A16" s="37" t="s">
        <v>80</v>
      </c>
      <c r="B16" s="162" t="n">
        <v>573</v>
      </c>
      <c r="C16" s="103" t="n">
        <v>592</v>
      </c>
      <c r="D16" s="103" t="n">
        <v>578</v>
      </c>
      <c r="E16" s="103" t="n">
        <v>579</v>
      </c>
      <c r="F16" s="103" t="n">
        <v>561</v>
      </c>
      <c r="G16" s="103" t="n">
        <v>568</v>
      </c>
      <c r="H16" s="103" t="n">
        <v>550</v>
      </c>
      <c r="I16" s="103" t="n">
        <v>547</v>
      </c>
      <c r="J16" s="103" t="n">
        <v>543</v>
      </c>
      <c r="K16" s="103" t="n">
        <v>539</v>
      </c>
      <c r="L16" s="103" t="n">
        <v>568</v>
      </c>
      <c r="M16" s="104" t="n">
        <v>570</v>
      </c>
    </row>
    <row r="17" customFormat="false" ht="13.5" hidden="false" customHeight="false" outlineLevel="0" collapsed="false">
      <c r="A17" s="37" t="s">
        <v>81</v>
      </c>
      <c r="B17" s="162" t="n">
        <v>2040</v>
      </c>
      <c r="C17" s="103" t="n">
        <v>2072</v>
      </c>
      <c r="D17" s="103" t="n">
        <v>2074</v>
      </c>
      <c r="E17" s="103" t="n">
        <v>2033</v>
      </c>
      <c r="F17" s="103" t="n">
        <v>2007</v>
      </c>
      <c r="G17" s="103" t="n">
        <v>1926</v>
      </c>
      <c r="H17" s="103" t="n">
        <v>1910</v>
      </c>
      <c r="I17" s="103" t="n">
        <v>1960</v>
      </c>
      <c r="J17" s="103" t="n">
        <v>2011</v>
      </c>
      <c r="K17" s="103" t="n">
        <v>1972</v>
      </c>
      <c r="L17" s="103" t="n">
        <v>1967</v>
      </c>
      <c r="M17" s="104" t="n">
        <v>2025</v>
      </c>
    </row>
    <row r="18" customFormat="false" ht="13.5" hidden="false" customHeight="false" outlineLevel="0" collapsed="false">
      <c r="A18" s="37" t="s">
        <v>82</v>
      </c>
      <c r="B18" s="162" t="n">
        <v>403</v>
      </c>
      <c r="C18" s="103" t="n">
        <v>427</v>
      </c>
      <c r="D18" s="103" t="n">
        <v>421</v>
      </c>
      <c r="E18" s="103" t="n">
        <v>398</v>
      </c>
      <c r="F18" s="103" t="n">
        <v>378</v>
      </c>
      <c r="G18" s="103" t="n">
        <v>380</v>
      </c>
      <c r="H18" s="103" t="n">
        <v>383</v>
      </c>
      <c r="I18" s="103" t="n">
        <v>386</v>
      </c>
      <c r="J18" s="103" t="n">
        <v>386</v>
      </c>
      <c r="K18" s="103" t="n">
        <v>392</v>
      </c>
      <c r="L18" s="103" t="n">
        <v>406</v>
      </c>
      <c r="M18" s="104" t="n">
        <v>390</v>
      </c>
    </row>
    <row r="19" customFormat="false" ht="13.5" hidden="false" customHeight="false" outlineLevel="0" collapsed="false">
      <c r="A19" s="37" t="s">
        <v>83</v>
      </c>
      <c r="B19" s="162" t="n">
        <v>1779</v>
      </c>
      <c r="C19" s="103" t="n">
        <v>1800</v>
      </c>
      <c r="D19" s="103" t="n">
        <v>1798</v>
      </c>
      <c r="E19" s="103" t="n">
        <v>1702</v>
      </c>
      <c r="F19" s="103" t="n">
        <v>1613</v>
      </c>
      <c r="G19" s="103" t="n">
        <v>1548</v>
      </c>
      <c r="H19" s="103" t="n">
        <v>1462</v>
      </c>
      <c r="I19" s="103" t="n">
        <v>1400</v>
      </c>
      <c r="J19" s="103" t="n">
        <v>1384</v>
      </c>
      <c r="K19" s="103" t="n">
        <v>1361</v>
      </c>
      <c r="L19" s="103" t="n">
        <v>1353</v>
      </c>
      <c r="M19" s="104" t="n">
        <v>1328</v>
      </c>
    </row>
    <row r="20" customFormat="false" ht="13.5" hidden="false" customHeight="false" outlineLevel="0" collapsed="false">
      <c r="A20" s="37" t="s">
        <v>84</v>
      </c>
      <c r="B20" s="162" t="n">
        <v>1760</v>
      </c>
      <c r="C20" s="103" t="n">
        <v>1786</v>
      </c>
      <c r="D20" s="103" t="n">
        <v>1785</v>
      </c>
      <c r="E20" s="103" t="n">
        <v>1788</v>
      </c>
      <c r="F20" s="103" t="n">
        <v>1729</v>
      </c>
      <c r="G20" s="103" t="n">
        <v>1700</v>
      </c>
      <c r="H20" s="103" t="n">
        <v>1670</v>
      </c>
      <c r="I20" s="103" t="n">
        <v>1650</v>
      </c>
      <c r="J20" s="103" t="n">
        <v>1623</v>
      </c>
      <c r="K20" s="103" t="n">
        <v>1566</v>
      </c>
      <c r="L20" s="103" t="n">
        <v>1582</v>
      </c>
      <c r="M20" s="104" t="n">
        <v>1567</v>
      </c>
    </row>
    <row r="21" customFormat="false" ht="13.5" hidden="false" customHeight="false" outlineLevel="0" collapsed="false">
      <c r="A21" s="37" t="s">
        <v>85</v>
      </c>
      <c r="B21" s="162" t="n">
        <v>2789</v>
      </c>
      <c r="C21" s="103" t="n">
        <v>2844</v>
      </c>
      <c r="D21" s="103" t="n">
        <v>2778</v>
      </c>
      <c r="E21" s="103" t="n">
        <v>2656</v>
      </c>
      <c r="F21" s="103" t="n">
        <v>2528</v>
      </c>
      <c r="G21" s="103" t="n">
        <v>2485</v>
      </c>
      <c r="H21" s="103" t="n">
        <v>2423</v>
      </c>
      <c r="I21" s="103" t="n">
        <v>2423</v>
      </c>
      <c r="J21" s="103" t="n">
        <v>2497</v>
      </c>
      <c r="K21" s="103" t="n">
        <v>2448</v>
      </c>
      <c r="L21" s="103" t="n">
        <v>2394</v>
      </c>
      <c r="M21" s="104" t="n">
        <v>2396</v>
      </c>
    </row>
    <row r="22" customFormat="false" ht="13.5" hidden="false" customHeight="false" outlineLevel="0" collapsed="false">
      <c r="A22" s="37" t="s">
        <v>86</v>
      </c>
      <c r="B22" s="162" t="n">
        <v>2027</v>
      </c>
      <c r="C22" s="103" t="n">
        <v>2084</v>
      </c>
      <c r="D22" s="103" t="n">
        <v>2143</v>
      </c>
      <c r="E22" s="103" t="n">
        <v>2153</v>
      </c>
      <c r="F22" s="103" t="n">
        <v>2038</v>
      </c>
      <c r="G22" s="103" t="n">
        <v>1979</v>
      </c>
      <c r="H22" s="103" t="n">
        <v>1877</v>
      </c>
      <c r="I22" s="103" t="n">
        <v>1861</v>
      </c>
      <c r="J22" s="103" t="n">
        <v>1771</v>
      </c>
      <c r="K22" s="103" t="n">
        <v>1724</v>
      </c>
      <c r="L22" s="103" t="n">
        <v>1734</v>
      </c>
      <c r="M22" s="104" t="n">
        <v>1826</v>
      </c>
    </row>
    <row r="23" customFormat="false" ht="13.5" hidden="false" customHeight="false" outlineLevel="0" collapsed="false">
      <c r="A23" s="37" t="s">
        <v>87</v>
      </c>
      <c r="B23" s="162" t="n">
        <v>4190</v>
      </c>
      <c r="C23" s="103" t="n">
        <v>4361</v>
      </c>
      <c r="D23" s="103" t="n">
        <v>4266</v>
      </c>
      <c r="E23" s="103" t="n">
        <v>4380</v>
      </c>
      <c r="F23" s="103" t="n">
        <v>4283</v>
      </c>
      <c r="G23" s="103" t="n">
        <v>4262</v>
      </c>
      <c r="H23" s="103" t="n">
        <v>4244</v>
      </c>
      <c r="I23" s="103" t="n">
        <v>4205</v>
      </c>
      <c r="J23" s="103" t="n">
        <v>4263</v>
      </c>
      <c r="K23" s="103" t="n">
        <v>4267</v>
      </c>
      <c r="L23" s="103" t="n">
        <v>4340</v>
      </c>
      <c r="M23" s="104" t="n">
        <v>4434</v>
      </c>
    </row>
    <row r="24" customFormat="false" ht="13.5" hidden="false" customHeight="false" outlineLevel="0" collapsed="false">
      <c r="A24" s="37" t="s">
        <v>88</v>
      </c>
      <c r="B24" s="162" t="n">
        <v>2118</v>
      </c>
      <c r="C24" s="103" t="n">
        <v>2191</v>
      </c>
      <c r="D24" s="103" t="n">
        <v>2195</v>
      </c>
      <c r="E24" s="103" t="n">
        <v>2162</v>
      </c>
      <c r="F24" s="103" t="n">
        <v>2125</v>
      </c>
      <c r="G24" s="103" t="n">
        <v>2021</v>
      </c>
      <c r="H24" s="103" t="n">
        <v>2015</v>
      </c>
      <c r="I24" s="103" t="n">
        <v>1944</v>
      </c>
      <c r="J24" s="103" t="n">
        <v>1941</v>
      </c>
      <c r="K24" s="103" t="n">
        <v>1924</v>
      </c>
      <c r="L24" s="103" t="n">
        <v>1893</v>
      </c>
      <c r="M24" s="104" t="n">
        <v>1896</v>
      </c>
    </row>
    <row r="25" customFormat="false" ht="13.5" hidden="false" customHeight="false" outlineLevel="0" collapsed="false">
      <c r="A25" s="37" t="s">
        <v>89</v>
      </c>
      <c r="B25" s="162" t="n">
        <v>4844</v>
      </c>
      <c r="C25" s="103" t="n">
        <v>4890</v>
      </c>
      <c r="D25" s="103" t="n">
        <v>4860</v>
      </c>
      <c r="E25" s="103" t="n">
        <v>4808</v>
      </c>
      <c r="F25" s="103" t="n">
        <v>4734</v>
      </c>
      <c r="G25" s="103" t="n">
        <v>4586</v>
      </c>
      <c r="H25" s="103" t="n">
        <v>4496</v>
      </c>
      <c r="I25" s="103" t="n">
        <v>4595</v>
      </c>
      <c r="J25" s="103" t="n">
        <v>4547</v>
      </c>
      <c r="K25" s="103" t="n">
        <v>4417</v>
      </c>
      <c r="L25" s="103" t="n">
        <v>4421</v>
      </c>
      <c r="M25" s="104" t="n">
        <v>4440</v>
      </c>
    </row>
    <row r="26" customFormat="false" ht="13.5" hidden="false" customHeight="false" outlineLevel="0" collapsed="false">
      <c r="A26" s="37" t="s">
        <v>90</v>
      </c>
      <c r="B26" s="162" t="n">
        <v>1823</v>
      </c>
      <c r="C26" s="103" t="n">
        <v>1853</v>
      </c>
      <c r="D26" s="103" t="n">
        <v>1854</v>
      </c>
      <c r="E26" s="103" t="n">
        <v>1841</v>
      </c>
      <c r="F26" s="103" t="n">
        <v>1805</v>
      </c>
      <c r="G26" s="103" t="n">
        <v>1821</v>
      </c>
      <c r="H26" s="103" t="n">
        <v>1792</v>
      </c>
      <c r="I26" s="103" t="n">
        <v>1745</v>
      </c>
      <c r="J26" s="103" t="n">
        <v>1733</v>
      </c>
      <c r="K26" s="103" t="n">
        <v>1732</v>
      </c>
      <c r="L26" s="103" t="n">
        <v>1755</v>
      </c>
      <c r="M26" s="104" t="n">
        <v>1790</v>
      </c>
    </row>
    <row r="27" customFormat="false" ht="13.5" hidden="false" customHeight="false" outlineLevel="0" collapsed="false">
      <c r="A27" s="37" t="s">
        <v>91</v>
      </c>
      <c r="B27" s="162" t="n">
        <v>2225</v>
      </c>
      <c r="C27" s="103" t="n">
        <v>2323</v>
      </c>
      <c r="D27" s="103" t="n">
        <v>2332</v>
      </c>
      <c r="E27" s="103" t="n">
        <v>2419</v>
      </c>
      <c r="F27" s="103" t="n">
        <v>2357</v>
      </c>
      <c r="G27" s="103" t="n">
        <v>2282</v>
      </c>
      <c r="H27" s="103" t="n">
        <v>2262</v>
      </c>
      <c r="I27" s="103" t="n">
        <v>2262</v>
      </c>
      <c r="J27" s="103" t="n">
        <v>2231</v>
      </c>
      <c r="K27" s="103" t="n">
        <v>2184</v>
      </c>
      <c r="L27" s="103" t="n">
        <v>2239</v>
      </c>
      <c r="M27" s="104" t="n">
        <v>2170</v>
      </c>
    </row>
    <row r="28" customFormat="false" ht="13.5" hidden="false" customHeight="false" outlineLevel="0" collapsed="false">
      <c r="A28" s="37" t="s">
        <v>92</v>
      </c>
      <c r="B28" s="162" t="n">
        <v>1206</v>
      </c>
      <c r="C28" s="103" t="n">
        <v>1243</v>
      </c>
      <c r="D28" s="103" t="n">
        <v>1220</v>
      </c>
      <c r="E28" s="103" t="n">
        <v>1203</v>
      </c>
      <c r="F28" s="103" t="n">
        <v>1227</v>
      </c>
      <c r="G28" s="103" t="n">
        <v>1217</v>
      </c>
      <c r="H28" s="103" t="n">
        <v>1230</v>
      </c>
      <c r="I28" s="103" t="n">
        <v>1238</v>
      </c>
      <c r="J28" s="103" t="n">
        <v>1280</v>
      </c>
      <c r="K28" s="103" t="n">
        <v>1266</v>
      </c>
      <c r="L28" s="103" t="n">
        <v>1369</v>
      </c>
      <c r="M28" s="104" t="n">
        <v>1334</v>
      </c>
    </row>
    <row r="29" customFormat="false" ht="13.5" hidden="false" customHeight="false" outlineLevel="0" collapsed="false">
      <c r="A29" s="37" t="s">
        <v>93</v>
      </c>
      <c r="B29" s="162" t="n">
        <v>688</v>
      </c>
      <c r="C29" s="103" t="n">
        <v>736</v>
      </c>
      <c r="D29" s="103" t="n">
        <v>728</v>
      </c>
      <c r="E29" s="103" t="n">
        <v>703</v>
      </c>
      <c r="F29" s="103" t="n">
        <v>692</v>
      </c>
      <c r="G29" s="103" t="n">
        <v>661</v>
      </c>
      <c r="H29" s="103" t="n">
        <v>658</v>
      </c>
      <c r="I29" s="103" t="n">
        <v>622</v>
      </c>
      <c r="J29" s="103" t="n">
        <v>603</v>
      </c>
      <c r="K29" s="103" t="n">
        <v>601</v>
      </c>
      <c r="L29" s="103" t="n">
        <v>596</v>
      </c>
      <c r="M29" s="104" t="n">
        <v>564</v>
      </c>
    </row>
    <row r="30" customFormat="false" ht="13.5" hidden="false" customHeight="false" outlineLevel="0" collapsed="false">
      <c r="A30" s="37" t="s">
        <v>94</v>
      </c>
      <c r="B30" s="162" t="n">
        <v>3478</v>
      </c>
      <c r="C30" s="103" t="n">
        <v>3626</v>
      </c>
      <c r="D30" s="103" t="n">
        <v>3641</v>
      </c>
      <c r="E30" s="103" t="n">
        <v>3610</v>
      </c>
      <c r="F30" s="103" t="n">
        <v>3558</v>
      </c>
      <c r="G30" s="103" t="n">
        <v>3506</v>
      </c>
      <c r="H30" s="103" t="n">
        <v>3395</v>
      </c>
      <c r="I30" s="103" t="n">
        <v>3352</v>
      </c>
      <c r="J30" s="103" t="n">
        <v>3411</v>
      </c>
      <c r="K30" s="103" t="n">
        <v>3410</v>
      </c>
      <c r="L30" s="103" t="n">
        <v>3417</v>
      </c>
      <c r="M30" s="104" t="n">
        <v>3377</v>
      </c>
    </row>
    <row r="31" customFormat="false" ht="13.5" hidden="false" customHeight="false" outlineLevel="0" collapsed="false">
      <c r="A31" s="37" t="s">
        <v>95</v>
      </c>
      <c r="B31" s="162" t="n">
        <v>799</v>
      </c>
      <c r="C31" s="103" t="n">
        <v>848</v>
      </c>
      <c r="D31" s="103" t="n">
        <v>853</v>
      </c>
      <c r="E31" s="103" t="n">
        <v>867</v>
      </c>
      <c r="F31" s="103" t="n">
        <v>834</v>
      </c>
      <c r="G31" s="103" t="n">
        <v>808</v>
      </c>
      <c r="H31" s="103" t="n">
        <v>792</v>
      </c>
      <c r="I31" s="103" t="n">
        <v>769</v>
      </c>
      <c r="J31" s="103" t="n">
        <v>773</v>
      </c>
      <c r="K31" s="103" t="n">
        <v>784</v>
      </c>
      <c r="L31" s="103" t="n">
        <v>804</v>
      </c>
      <c r="M31" s="104" t="n">
        <v>781</v>
      </c>
    </row>
    <row r="32" customFormat="false" ht="13.5" hidden="false" customHeight="false" outlineLevel="0" collapsed="false">
      <c r="A32" s="37" t="s">
        <v>96</v>
      </c>
      <c r="B32" s="162" t="n">
        <v>1033</v>
      </c>
      <c r="C32" s="103" t="n">
        <v>1047</v>
      </c>
      <c r="D32" s="103" t="n">
        <v>1067</v>
      </c>
      <c r="E32" s="103" t="n">
        <v>1056</v>
      </c>
      <c r="F32" s="103" t="n">
        <v>1059</v>
      </c>
      <c r="G32" s="103" t="n">
        <v>1008</v>
      </c>
      <c r="H32" s="103" t="n">
        <v>1035</v>
      </c>
      <c r="I32" s="103" t="n">
        <v>1015</v>
      </c>
      <c r="J32" s="103" t="n">
        <v>1031</v>
      </c>
      <c r="K32" s="103" t="n">
        <v>969</v>
      </c>
      <c r="L32" s="103" t="n">
        <v>998</v>
      </c>
      <c r="M32" s="104" t="n">
        <v>992</v>
      </c>
    </row>
    <row r="33" customFormat="false" ht="13.5" hidden="false" customHeight="false" outlineLevel="0" collapsed="false">
      <c r="A33" s="37" t="s">
        <v>97</v>
      </c>
      <c r="B33" s="162" t="n">
        <v>1538</v>
      </c>
      <c r="C33" s="103" t="n">
        <v>1636</v>
      </c>
      <c r="D33" s="103" t="n">
        <v>1623</v>
      </c>
      <c r="E33" s="103" t="n">
        <v>1641</v>
      </c>
      <c r="F33" s="103" t="n">
        <v>1554</v>
      </c>
      <c r="G33" s="103" t="n">
        <v>1509</v>
      </c>
      <c r="H33" s="103" t="n">
        <v>1490</v>
      </c>
      <c r="I33" s="103" t="n">
        <v>1458</v>
      </c>
      <c r="J33" s="103" t="n">
        <v>1501</v>
      </c>
      <c r="K33" s="103" t="n">
        <v>1472</v>
      </c>
      <c r="L33" s="103" t="n">
        <v>1444</v>
      </c>
      <c r="M33" s="104" t="n">
        <v>1458</v>
      </c>
    </row>
    <row r="34" customFormat="false" ht="13.5" hidden="false" customHeight="false" outlineLevel="0" collapsed="false">
      <c r="A34" s="37" t="s">
        <v>98</v>
      </c>
      <c r="B34" s="162" t="n">
        <v>1275</v>
      </c>
      <c r="C34" s="103" t="n">
        <v>1324</v>
      </c>
      <c r="D34" s="103" t="n">
        <v>1314</v>
      </c>
      <c r="E34" s="103" t="n">
        <v>1290</v>
      </c>
      <c r="F34" s="103" t="n">
        <v>1244</v>
      </c>
      <c r="G34" s="103" t="n">
        <v>1223</v>
      </c>
      <c r="H34" s="103" t="n">
        <v>1198</v>
      </c>
      <c r="I34" s="103" t="n">
        <v>1240</v>
      </c>
      <c r="J34" s="103" t="n">
        <v>1277</v>
      </c>
      <c r="K34" s="103" t="n">
        <v>1258</v>
      </c>
      <c r="L34" s="103" t="n">
        <v>1298</v>
      </c>
      <c r="M34" s="104" t="n">
        <v>1343</v>
      </c>
    </row>
    <row r="35" customFormat="false" ht="13.5" hidden="false" customHeight="false" outlineLevel="0" collapsed="false">
      <c r="A35" s="37" t="s">
        <v>99</v>
      </c>
      <c r="B35" s="162" t="n">
        <v>796</v>
      </c>
      <c r="C35" s="103" t="n">
        <v>812</v>
      </c>
      <c r="D35" s="103" t="n">
        <v>813</v>
      </c>
      <c r="E35" s="103" t="n">
        <v>765</v>
      </c>
      <c r="F35" s="103" t="n">
        <v>733</v>
      </c>
      <c r="G35" s="103" t="n">
        <v>740</v>
      </c>
      <c r="H35" s="103" t="n">
        <v>710</v>
      </c>
      <c r="I35" s="103" t="n">
        <v>721</v>
      </c>
      <c r="J35" s="103" t="n">
        <v>778</v>
      </c>
      <c r="K35" s="103" t="n">
        <v>803</v>
      </c>
      <c r="L35" s="103" t="n">
        <v>799</v>
      </c>
      <c r="M35" s="104" t="n">
        <v>800</v>
      </c>
    </row>
    <row r="36" customFormat="false" ht="13.5" hidden="false" customHeight="false" outlineLevel="0" collapsed="false">
      <c r="A36" s="37" t="s">
        <v>100</v>
      </c>
      <c r="B36" s="162" t="n">
        <v>4586</v>
      </c>
      <c r="C36" s="103" t="n">
        <v>4630</v>
      </c>
      <c r="D36" s="103" t="n">
        <v>4526</v>
      </c>
      <c r="E36" s="103" t="n">
        <v>4449</v>
      </c>
      <c r="F36" s="103" t="n">
        <v>4166</v>
      </c>
      <c r="G36" s="103" t="n">
        <v>4008</v>
      </c>
      <c r="H36" s="103" t="n">
        <v>3858</v>
      </c>
      <c r="I36" s="103" t="n">
        <v>3857</v>
      </c>
      <c r="J36" s="103" t="n">
        <v>3839</v>
      </c>
      <c r="K36" s="103" t="n">
        <v>3723</v>
      </c>
      <c r="L36" s="103" t="n">
        <v>3794</v>
      </c>
      <c r="M36" s="104" t="n">
        <v>3708</v>
      </c>
    </row>
    <row r="37" customFormat="false" ht="13.5" hidden="false" customHeight="false" outlineLevel="0" collapsed="false">
      <c r="A37" s="37" t="s">
        <v>101</v>
      </c>
      <c r="B37" s="162" t="n">
        <v>995</v>
      </c>
      <c r="C37" s="103" t="n">
        <v>989</v>
      </c>
      <c r="D37" s="103" t="n">
        <v>1002</v>
      </c>
      <c r="E37" s="103" t="n">
        <v>990</v>
      </c>
      <c r="F37" s="103" t="n">
        <v>935</v>
      </c>
      <c r="G37" s="103" t="n">
        <v>877</v>
      </c>
      <c r="H37" s="103" t="n">
        <v>898</v>
      </c>
      <c r="I37" s="103" t="n">
        <v>875</v>
      </c>
      <c r="J37" s="103" t="n">
        <v>906</v>
      </c>
      <c r="K37" s="103" t="n">
        <v>906</v>
      </c>
      <c r="L37" s="103" t="n">
        <v>915</v>
      </c>
      <c r="M37" s="104" t="n">
        <v>893</v>
      </c>
    </row>
    <row r="38" customFormat="false" ht="13.5" hidden="false" customHeight="false" outlineLevel="0" collapsed="false">
      <c r="A38" s="37" t="s">
        <v>102</v>
      </c>
      <c r="B38" s="162" t="n">
        <v>1141</v>
      </c>
      <c r="C38" s="103" t="n">
        <v>1205</v>
      </c>
      <c r="D38" s="103" t="n">
        <v>1183</v>
      </c>
      <c r="E38" s="103" t="n">
        <v>1173</v>
      </c>
      <c r="F38" s="103" t="n">
        <v>1100</v>
      </c>
      <c r="G38" s="103" t="n">
        <v>1067</v>
      </c>
      <c r="H38" s="103" t="n">
        <v>1058</v>
      </c>
      <c r="I38" s="103" t="n">
        <v>1033</v>
      </c>
      <c r="J38" s="103" t="n">
        <v>1075</v>
      </c>
      <c r="K38" s="103" t="n">
        <v>1100</v>
      </c>
      <c r="L38" s="103" t="n">
        <v>1042</v>
      </c>
      <c r="M38" s="104" t="n">
        <v>1007</v>
      </c>
    </row>
    <row r="39" customFormat="false" ht="13.5" hidden="false" customHeight="false" outlineLevel="0" collapsed="false">
      <c r="A39" s="37" t="s">
        <v>103</v>
      </c>
      <c r="B39" s="162" t="n">
        <v>3355</v>
      </c>
      <c r="C39" s="103" t="n">
        <v>3367</v>
      </c>
      <c r="D39" s="103" t="n">
        <v>3355</v>
      </c>
      <c r="E39" s="103" t="n">
        <v>3337</v>
      </c>
      <c r="F39" s="103" t="n">
        <v>3255</v>
      </c>
      <c r="G39" s="103" t="n">
        <v>3199</v>
      </c>
      <c r="H39" s="103" t="n">
        <v>3154</v>
      </c>
      <c r="I39" s="103" t="n">
        <v>3160</v>
      </c>
      <c r="J39" s="103" t="n">
        <v>3168</v>
      </c>
      <c r="K39" s="103" t="n">
        <v>3107</v>
      </c>
      <c r="L39" s="103" t="n">
        <v>3172</v>
      </c>
      <c r="M39" s="104" t="n">
        <v>3197</v>
      </c>
    </row>
    <row r="40" customFormat="false" ht="14.25" hidden="false" customHeight="false" outlineLevel="0" collapsed="false">
      <c r="A40" s="67" t="s">
        <v>104</v>
      </c>
      <c r="B40" s="166" t="n">
        <v>684</v>
      </c>
      <c r="C40" s="118" t="n">
        <v>670</v>
      </c>
      <c r="D40" s="118" t="n">
        <v>659</v>
      </c>
      <c r="E40" s="118" t="n">
        <v>653</v>
      </c>
      <c r="F40" s="118" t="n">
        <v>628</v>
      </c>
      <c r="G40" s="118" t="n">
        <v>613</v>
      </c>
      <c r="H40" s="118" t="n">
        <v>599</v>
      </c>
      <c r="I40" s="118" t="n">
        <v>586</v>
      </c>
      <c r="J40" s="118" t="n">
        <v>593</v>
      </c>
      <c r="K40" s="118" t="n">
        <v>620</v>
      </c>
      <c r="L40" s="118" t="n">
        <v>645</v>
      </c>
      <c r="M40" s="119" t="n">
        <v>641</v>
      </c>
    </row>
    <row r="41" customFormat="false" ht="14.25" hidden="false" customHeight="false" outlineLevel="0" collapsed="false">
      <c r="A41" s="45" t="s">
        <v>105</v>
      </c>
      <c r="B41" s="126" t="n">
        <v>64480</v>
      </c>
      <c r="C41" s="127" t="n">
        <v>66122</v>
      </c>
      <c r="D41" s="127" t="n">
        <v>65774</v>
      </c>
      <c r="E41" s="127" t="n">
        <v>65023</v>
      </c>
      <c r="F41" s="127" t="n">
        <v>63007</v>
      </c>
      <c r="G41" s="127" t="n">
        <v>61621</v>
      </c>
      <c r="H41" s="127" t="n">
        <v>60646</v>
      </c>
      <c r="I41" s="127" t="n">
        <v>60409</v>
      </c>
      <c r="J41" s="127" t="n">
        <v>60789</v>
      </c>
      <c r="K41" s="127" t="n">
        <v>60017</v>
      </c>
      <c r="L41" s="127" t="n">
        <v>60911</v>
      </c>
      <c r="M41" s="128" t="n">
        <v>61063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IV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90" width="19.85"/>
    <col collapsed="false" customWidth="true" hidden="false" outlineLevel="0" max="13" min="2" style="90" width="6.13"/>
  </cols>
  <sheetData>
    <row r="1" s="180" customFormat="true" ht="27" hidden="false" customHeight="true" outlineLevel="0" collapsed="false"/>
    <row r="2" s="180" customFormat="true" ht="13.5" hidden="false" customHeight="true" outlineLevel="0" collapsed="false">
      <c r="A2" s="91" t="s">
        <v>13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s="180" customFormat="true" ht="16.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99" customFormat="true" ht="38.25" hidden="false" customHeight="true" outlineLevel="0" collapsed="false">
      <c r="A4" s="29" t="s">
        <v>68</v>
      </c>
      <c r="B4" s="50" t="n">
        <v>41275</v>
      </c>
      <c r="C4" s="31" t="n">
        <v>41306</v>
      </c>
      <c r="D4" s="31" t="n">
        <v>41334</v>
      </c>
      <c r="E4" s="31" t="n">
        <v>41365</v>
      </c>
      <c r="F4" s="31" t="n">
        <v>41395</v>
      </c>
      <c r="G4" s="31" t="n">
        <v>41426</v>
      </c>
      <c r="H4" s="31" t="n">
        <v>41456</v>
      </c>
      <c r="I4" s="31" t="n">
        <v>41487</v>
      </c>
      <c r="J4" s="31" t="n">
        <v>41518</v>
      </c>
      <c r="K4" s="31" t="n">
        <v>41548</v>
      </c>
      <c r="L4" s="31" t="n">
        <v>41579</v>
      </c>
      <c r="M4" s="32" t="n">
        <v>41610</v>
      </c>
    </row>
    <row r="5" customFormat="false" ht="13.5" hidden="false" customHeight="false" outlineLevel="0" collapsed="false">
      <c r="A5" s="33" t="s">
        <v>69</v>
      </c>
      <c r="B5" s="156" t="n">
        <v>2114</v>
      </c>
      <c r="C5" s="157" t="n">
        <v>2235</v>
      </c>
      <c r="D5" s="157" t="n">
        <v>2146</v>
      </c>
      <c r="E5" s="157" t="n">
        <v>2008</v>
      </c>
      <c r="F5" s="157" t="n">
        <v>1957</v>
      </c>
      <c r="G5" s="157" t="n">
        <v>1986</v>
      </c>
      <c r="H5" s="157" t="n">
        <v>1976</v>
      </c>
      <c r="I5" s="157" t="n">
        <v>1969</v>
      </c>
      <c r="J5" s="157" t="n">
        <v>1961</v>
      </c>
      <c r="K5" s="157" t="n">
        <v>1995</v>
      </c>
      <c r="L5" s="157" t="n">
        <v>2126</v>
      </c>
      <c r="M5" s="158" t="n">
        <v>2055</v>
      </c>
    </row>
    <row r="6" customFormat="false" ht="13.5" hidden="false" customHeight="false" outlineLevel="0" collapsed="false">
      <c r="A6" s="37" t="s">
        <v>70</v>
      </c>
      <c r="B6" s="162" t="n">
        <v>887</v>
      </c>
      <c r="C6" s="103" t="n">
        <v>899</v>
      </c>
      <c r="D6" s="103" t="n">
        <v>876</v>
      </c>
      <c r="E6" s="103" t="n">
        <v>858</v>
      </c>
      <c r="F6" s="103" t="n">
        <v>801</v>
      </c>
      <c r="G6" s="103" t="n">
        <v>758</v>
      </c>
      <c r="H6" s="103" t="n">
        <v>759</v>
      </c>
      <c r="I6" s="103" t="n">
        <v>801</v>
      </c>
      <c r="J6" s="103" t="n">
        <v>796</v>
      </c>
      <c r="K6" s="103" t="n">
        <v>823</v>
      </c>
      <c r="L6" s="103" t="n">
        <v>837</v>
      </c>
      <c r="M6" s="104" t="n">
        <v>871</v>
      </c>
    </row>
    <row r="7" customFormat="false" ht="13.5" hidden="false" customHeight="false" outlineLevel="0" collapsed="false">
      <c r="A7" s="37" t="s">
        <v>71</v>
      </c>
      <c r="B7" s="162" t="n">
        <v>1375</v>
      </c>
      <c r="C7" s="103" t="n">
        <v>1398</v>
      </c>
      <c r="D7" s="103" t="n">
        <v>1328</v>
      </c>
      <c r="E7" s="103" t="n">
        <v>1226</v>
      </c>
      <c r="F7" s="103" t="n">
        <v>1157</v>
      </c>
      <c r="G7" s="103" t="n">
        <v>1154</v>
      </c>
      <c r="H7" s="103" t="n">
        <v>1215</v>
      </c>
      <c r="I7" s="103" t="n">
        <v>1205</v>
      </c>
      <c r="J7" s="103" t="n">
        <v>1247</v>
      </c>
      <c r="K7" s="103" t="n">
        <v>1308</v>
      </c>
      <c r="L7" s="103" t="n">
        <v>1368</v>
      </c>
      <c r="M7" s="104" t="n">
        <v>1329</v>
      </c>
    </row>
    <row r="8" customFormat="false" ht="13.5" hidden="false" customHeight="false" outlineLevel="0" collapsed="false">
      <c r="A8" s="37" t="s">
        <v>72</v>
      </c>
      <c r="B8" s="162" t="n">
        <v>2375</v>
      </c>
      <c r="C8" s="103" t="n">
        <v>2417</v>
      </c>
      <c r="D8" s="103" t="n">
        <v>2267</v>
      </c>
      <c r="E8" s="103" t="n">
        <v>2155</v>
      </c>
      <c r="F8" s="103" t="n">
        <v>2103</v>
      </c>
      <c r="G8" s="103" t="n">
        <v>2023</v>
      </c>
      <c r="H8" s="103" t="n">
        <v>2058</v>
      </c>
      <c r="I8" s="103" t="n">
        <v>2099</v>
      </c>
      <c r="J8" s="103" t="n">
        <v>2180</v>
      </c>
      <c r="K8" s="103" t="n">
        <v>2137</v>
      </c>
      <c r="L8" s="103" t="n">
        <v>2186</v>
      </c>
      <c r="M8" s="104" t="n">
        <v>2240</v>
      </c>
    </row>
    <row r="9" customFormat="false" ht="13.5" hidden="false" customHeight="false" outlineLevel="0" collapsed="false">
      <c r="A9" s="37" t="s">
        <v>73</v>
      </c>
      <c r="B9" s="162" t="n">
        <v>1258</v>
      </c>
      <c r="C9" s="103" t="n">
        <v>1254</v>
      </c>
      <c r="D9" s="103" t="n">
        <v>1254</v>
      </c>
      <c r="E9" s="103" t="n">
        <v>1255</v>
      </c>
      <c r="F9" s="103" t="n">
        <v>1206</v>
      </c>
      <c r="G9" s="103" t="n">
        <v>1165</v>
      </c>
      <c r="H9" s="103" t="n">
        <v>1177</v>
      </c>
      <c r="I9" s="103" t="n">
        <v>1173</v>
      </c>
      <c r="J9" s="103" t="n">
        <v>1178</v>
      </c>
      <c r="K9" s="103" t="n">
        <v>1127</v>
      </c>
      <c r="L9" s="103" t="n">
        <v>1176</v>
      </c>
      <c r="M9" s="104" t="n">
        <v>1201</v>
      </c>
    </row>
    <row r="10" customFormat="false" ht="13.5" hidden="false" customHeight="false" outlineLevel="0" collapsed="false">
      <c r="A10" s="37" t="s">
        <v>74</v>
      </c>
      <c r="B10" s="162" t="n">
        <v>1074</v>
      </c>
      <c r="C10" s="103" t="n">
        <v>1147</v>
      </c>
      <c r="D10" s="103" t="n">
        <v>1169</v>
      </c>
      <c r="E10" s="103" t="n">
        <v>1116</v>
      </c>
      <c r="F10" s="103" t="n">
        <v>1008</v>
      </c>
      <c r="G10" s="103" t="n">
        <v>984</v>
      </c>
      <c r="H10" s="103" t="n">
        <v>924</v>
      </c>
      <c r="I10" s="103" t="n">
        <v>957</v>
      </c>
      <c r="J10" s="103" t="n">
        <v>1032</v>
      </c>
      <c r="K10" s="103" t="n">
        <v>1012</v>
      </c>
      <c r="L10" s="103" t="n">
        <v>1057</v>
      </c>
      <c r="M10" s="104" t="n">
        <v>1054</v>
      </c>
    </row>
    <row r="11" customFormat="false" ht="13.5" hidden="false" customHeight="false" outlineLevel="0" collapsed="false">
      <c r="A11" s="37" t="s">
        <v>75</v>
      </c>
      <c r="B11" s="162" t="n">
        <v>662</v>
      </c>
      <c r="C11" s="103" t="n">
        <v>678</v>
      </c>
      <c r="D11" s="103" t="n">
        <v>644</v>
      </c>
      <c r="E11" s="103" t="n">
        <v>621</v>
      </c>
      <c r="F11" s="103" t="n">
        <v>607</v>
      </c>
      <c r="G11" s="103" t="n">
        <v>626</v>
      </c>
      <c r="H11" s="103" t="n">
        <v>655</v>
      </c>
      <c r="I11" s="103" t="n">
        <v>671</v>
      </c>
      <c r="J11" s="103" t="n">
        <v>671</v>
      </c>
      <c r="K11" s="103" t="n">
        <v>647</v>
      </c>
      <c r="L11" s="103" t="n">
        <v>671</v>
      </c>
      <c r="M11" s="104" t="n">
        <v>680</v>
      </c>
    </row>
    <row r="12" customFormat="false" ht="13.5" hidden="false" customHeight="false" outlineLevel="0" collapsed="false">
      <c r="A12" s="37" t="s">
        <v>76</v>
      </c>
      <c r="B12" s="162" t="n">
        <v>841</v>
      </c>
      <c r="C12" s="103" t="n">
        <v>842</v>
      </c>
      <c r="D12" s="103" t="n">
        <v>846</v>
      </c>
      <c r="E12" s="103" t="n">
        <v>849</v>
      </c>
      <c r="F12" s="103" t="n">
        <v>802</v>
      </c>
      <c r="G12" s="103" t="n">
        <v>789</v>
      </c>
      <c r="H12" s="103" t="n">
        <v>765</v>
      </c>
      <c r="I12" s="103" t="n">
        <v>766</v>
      </c>
      <c r="J12" s="103" t="n">
        <v>828</v>
      </c>
      <c r="K12" s="103" t="n">
        <v>774</v>
      </c>
      <c r="L12" s="103" t="n">
        <v>793</v>
      </c>
      <c r="M12" s="104" t="n">
        <v>746</v>
      </c>
    </row>
    <row r="13" customFormat="false" ht="13.5" hidden="false" customHeight="false" outlineLevel="0" collapsed="false">
      <c r="A13" s="37" t="s">
        <v>77</v>
      </c>
      <c r="B13" s="162" t="n">
        <v>1137</v>
      </c>
      <c r="C13" s="103" t="n">
        <v>1103</v>
      </c>
      <c r="D13" s="103" t="n">
        <v>1082</v>
      </c>
      <c r="E13" s="103" t="n">
        <v>1058</v>
      </c>
      <c r="F13" s="103" t="n">
        <v>1035</v>
      </c>
      <c r="G13" s="103" t="n">
        <v>1007</v>
      </c>
      <c r="H13" s="103" t="n">
        <v>1055</v>
      </c>
      <c r="I13" s="103" t="n">
        <v>1026</v>
      </c>
      <c r="J13" s="103" t="n">
        <v>1091</v>
      </c>
      <c r="K13" s="103" t="n">
        <v>1065</v>
      </c>
      <c r="L13" s="103" t="n">
        <v>1043</v>
      </c>
      <c r="M13" s="104" t="n">
        <v>1022</v>
      </c>
    </row>
    <row r="14" customFormat="false" ht="13.5" hidden="false" customHeight="false" outlineLevel="0" collapsed="false">
      <c r="A14" s="37" t="s">
        <v>78</v>
      </c>
      <c r="B14" s="162" t="n">
        <v>974</v>
      </c>
      <c r="C14" s="103" t="n">
        <v>953</v>
      </c>
      <c r="D14" s="103" t="n">
        <v>926</v>
      </c>
      <c r="E14" s="103" t="n">
        <v>876</v>
      </c>
      <c r="F14" s="103" t="n">
        <v>749</v>
      </c>
      <c r="G14" s="103" t="n">
        <v>700</v>
      </c>
      <c r="H14" s="103" t="n">
        <v>711</v>
      </c>
      <c r="I14" s="103" t="n">
        <v>738</v>
      </c>
      <c r="J14" s="103" t="n">
        <v>750</v>
      </c>
      <c r="K14" s="103" t="n">
        <v>787</v>
      </c>
      <c r="L14" s="103" t="n">
        <v>808</v>
      </c>
      <c r="M14" s="104" t="n">
        <v>835</v>
      </c>
    </row>
    <row r="15" customFormat="false" ht="13.5" hidden="false" customHeight="false" outlineLevel="0" collapsed="false">
      <c r="A15" s="37" t="s">
        <v>79</v>
      </c>
      <c r="B15" s="162" t="n">
        <v>655</v>
      </c>
      <c r="C15" s="103" t="n">
        <v>649</v>
      </c>
      <c r="D15" s="103" t="n">
        <v>632</v>
      </c>
      <c r="E15" s="103" t="n">
        <v>617</v>
      </c>
      <c r="F15" s="103" t="n">
        <v>589</v>
      </c>
      <c r="G15" s="103" t="n">
        <v>583</v>
      </c>
      <c r="H15" s="103" t="n">
        <v>580</v>
      </c>
      <c r="I15" s="103" t="n">
        <v>590</v>
      </c>
      <c r="J15" s="103" t="n">
        <v>616</v>
      </c>
      <c r="K15" s="103" t="n">
        <v>648</v>
      </c>
      <c r="L15" s="103" t="n">
        <v>672</v>
      </c>
      <c r="M15" s="104" t="n">
        <v>694</v>
      </c>
    </row>
    <row r="16" customFormat="false" ht="13.5" hidden="false" customHeight="false" outlineLevel="0" collapsed="false">
      <c r="A16" s="37" t="s">
        <v>80</v>
      </c>
      <c r="B16" s="162" t="n">
        <v>770</v>
      </c>
      <c r="C16" s="103" t="n">
        <v>761</v>
      </c>
      <c r="D16" s="103" t="n">
        <v>717</v>
      </c>
      <c r="E16" s="103" t="n">
        <v>698</v>
      </c>
      <c r="F16" s="103" t="n">
        <v>655</v>
      </c>
      <c r="G16" s="103" t="n">
        <v>641</v>
      </c>
      <c r="H16" s="103" t="n">
        <v>618</v>
      </c>
      <c r="I16" s="103" t="n">
        <v>616</v>
      </c>
      <c r="J16" s="103" t="n">
        <v>649</v>
      </c>
      <c r="K16" s="103" t="n">
        <v>665</v>
      </c>
      <c r="L16" s="103" t="n">
        <v>683</v>
      </c>
      <c r="M16" s="104" t="n">
        <v>701</v>
      </c>
    </row>
    <row r="17" customFormat="false" ht="13.5" hidden="false" customHeight="false" outlineLevel="0" collapsed="false">
      <c r="A17" s="37" t="s">
        <v>81</v>
      </c>
      <c r="B17" s="162" t="n">
        <v>1578</v>
      </c>
      <c r="C17" s="103" t="n">
        <v>1565</v>
      </c>
      <c r="D17" s="103" t="n">
        <v>1533</v>
      </c>
      <c r="E17" s="103" t="n">
        <v>1488</v>
      </c>
      <c r="F17" s="103" t="n">
        <v>1446</v>
      </c>
      <c r="G17" s="103" t="n">
        <v>1400</v>
      </c>
      <c r="H17" s="103" t="n">
        <v>1388</v>
      </c>
      <c r="I17" s="103" t="n">
        <v>1444</v>
      </c>
      <c r="J17" s="103" t="n">
        <v>1518</v>
      </c>
      <c r="K17" s="103" t="n">
        <v>1528</v>
      </c>
      <c r="L17" s="103" t="n">
        <v>1515</v>
      </c>
      <c r="M17" s="104" t="n">
        <v>1492</v>
      </c>
    </row>
    <row r="18" customFormat="false" ht="13.5" hidden="false" customHeight="false" outlineLevel="0" collapsed="false">
      <c r="A18" s="37" t="s">
        <v>82</v>
      </c>
      <c r="B18" s="162" t="n">
        <v>387</v>
      </c>
      <c r="C18" s="103" t="n">
        <v>388</v>
      </c>
      <c r="D18" s="103" t="n">
        <v>371</v>
      </c>
      <c r="E18" s="103" t="n">
        <v>316</v>
      </c>
      <c r="F18" s="103" t="n">
        <v>295</v>
      </c>
      <c r="G18" s="103" t="n">
        <v>291</v>
      </c>
      <c r="H18" s="103" t="n">
        <v>308</v>
      </c>
      <c r="I18" s="103" t="n">
        <v>311</v>
      </c>
      <c r="J18" s="103" t="n">
        <v>328</v>
      </c>
      <c r="K18" s="103" t="n">
        <v>351</v>
      </c>
      <c r="L18" s="103" t="n">
        <v>355</v>
      </c>
      <c r="M18" s="104" t="n">
        <v>341</v>
      </c>
    </row>
    <row r="19" customFormat="false" ht="13.5" hidden="false" customHeight="false" outlineLevel="0" collapsed="false">
      <c r="A19" s="37" t="s">
        <v>83</v>
      </c>
      <c r="B19" s="162" t="n">
        <v>1608</v>
      </c>
      <c r="C19" s="103" t="n">
        <v>1596</v>
      </c>
      <c r="D19" s="103" t="n">
        <v>1519</v>
      </c>
      <c r="E19" s="103" t="n">
        <v>1474</v>
      </c>
      <c r="F19" s="103" t="n">
        <v>1428</v>
      </c>
      <c r="G19" s="103" t="n">
        <v>1404</v>
      </c>
      <c r="H19" s="103" t="n">
        <v>1414</v>
      </c>
      <c r="I19" s="103" t="n">
        <v>1445</v>
      </c>
      <c r="J19" s="103" t="n">
        <v>1584</v>
      </c>
      <c r="K19" s="103" t="n">
        <v>1640</v>
      </c>
      <c r="L19" s="103" t="n">
        <v>1579</v>
      </c>
      <c r="M19" s="104" t="n">
        <v>1521</v>
      </c>
    </row>
    <row r="20" customFormat="false" ht="13.5" hidden="false" customHeight="false" outlineLevel="0" collapsed="false">
      <c r="A20" s="37" t="s">
        <v>84</v>
      </c>
      <c r="B20" s="162" t="n">
        <v>2079</v>
      </c>
      <c r="C20" s="103" t="n">
        <v>2070</v>
      </c>
      <c r="D20" s="103" t="n">
        <v>2042</v>
      </c>
      <c r="E20" s="103" t="n">
        <v>2027</v>
      </c>
      <c r="F20" s="103" t="n">
        <v>1950</v>
      </c>
      <c r="G20" s="103" t="n">
        <v>1926</v>
      </c>
      <c r="H20" s="103" t="n">
        <v>1918</v>
      </c>
      <c r="I20" s="103" t="n">
        <v>1918</v>
      </c>
      <c r="J20" s="103" t="n">
        <v>1955</v>
      </c>
      <c r="K20" s="103" t="n">
        <v>1878</v>
      </c>
      <c r="L20" s="103" t="n">
        <v>1867</v>
      </c>
      <c r="M20" s="104" t="n">
        <v>1831</v>
      </c>
    </row>
    <row r="21" customFormat="false" ht="13.5" hidden="false" customHeight="false" outlineLevel="0" collapsed="false">
      <c r="A21" s="37" t="s">
        <v>85</v>
      </c>
      <c r="B21" s="162" t="n">
        <v>1797</v>
      </c>
      <c r="C21" s="103" t="n">
        <v>1911</v>
      </c>
      <c r="D21" s="103" t="n">
        <v>1852</v>
      </c>
      <c r="E21" s="103" t="n">
        <v>1701</v>
      </c>
      <c r="F21" s="103" t="n">
        <v>1613</v>
      </c>
      <c r="G21" s="103" t="n">
        <v>1587</v>
      </c>
      <c r="H21" s="103" t="n">
        <v>1588</v>
      </c>
      <c r="I21" s="103" t="n">
        <v>1692</v>
      </c>
      <c r="J21" s="103" t="n">
        <v>1855</v>
      </c>
      <c r="K21" s="103" t="n">
        <v>1782</v>
      </c>
      <c r="L21" s="103" t="n">
        <v>1712</v>
      </c>
      <c r="M21" s="104" t="n">
        <v>1680</v>
      </c>
    </row>
    <row r="22" customFormat="false" ht="13.5" hidden="false" customHeight="false" outlineLevel="0" collapsed="false">
      <c r="A22" s="37" t="s">
        <v>86</v>
      </c>
      <c r="B22" s="162" t="n">
        <v>893</v>
      </c>
      <c r="C22" s="103" t="n">
        <v>922</v>
      </c>
      <c r="D22" s="103" t="n">
        <v>902</v>
      </c>
      <c r="E22" s="103" t="n">
        <v>888</v>
      </c>
      <c r="F22" s="103" t="n">
        <v>822</v>
      </c>
      <c r="G22" s="103" t="n">
        <v>781</v>
      </c>
      <c r="H22" s="103" t="n">
        <v>731</v>
      </c>
      <c r="I22" s="103" t="n">
        <v>760</v>
      </c>
      <c r="J22" s="103" t="n">
        <v>740</v>
      </c>
      <c r="K22" s="103" t="n">
        <v>750</v>
      </c>
      <c r="L22" s="103" t="n">
        <v>764</v>
      </c>
      <c r="M22" s="104" t="n">
        <v>814</v>
      </c>
    </row>
    <row r="23" customFormat="false" ht="13.5" hidden="false" customHeight="false" outlineLevel="0" collapsed="false">
      <c r="A23" s="37" t="s">
        <v>87</v>
      </c>
      <c r="B23" s="162" t="n">
        <v>2943</v>
      </c>
      <c r="C23" s="103" t="n">
        <v>2993</v>
      </c>
      <c r="D23" s="103" t="n">
        <v>2892</v>
      </c>
      <c r="E23" s="103" t="n">
        <v>2974</v>
      </c>
      <c r="F23" s="103" t="n">
        <v>2894</v>
      </c>
      <c r="G23" s="103" t="n">
        <v>2841</v>
      </c>
      <c r="H23" s="103" t="n">
        <v>2819</v>
      </c>
      <c r="I23" s="103" t="n">
        <v>2833</v>
      </c>
      <c r="J23" s="103" t="n">
        <v>2891</v>
      </c>
      <c r="K23" s="103" t="n">
        <v>2923</v>
      </c>
      <c r="L23" s="103" t="n">
        <v>2960</v>
      </c>
      <c r="M23" s="104" t="n">
        <v>3049</v>
      </c>
    </row>
    <row r="24" customFormat="false" ht="13.5" hidden="false" customHeight="false" outlineLevel="0" collapsed="false">
      <c r="A24" s="37" t="s">
        <v>88</v>
      </c>
      <c r="B24" s="162" t="n">
        <v>1135</v>
      </c>
      <c r="C24" s="103" t="n">
        <v>1142</v>
      </c>
      <c r="D24" s="103" t="n">
        <v>1139</v>
      </c>
      <c r="E24" s="103" t="n">
        <v>1115</v>
      </c>
      <c r="F24" s="103" t="n">
        <v>1120</v>
      </c>
      <c r="G24" s="103" t="n">
        <v>1073</v>
      </c>
      <c r="H24" s="103" t="n">
        <v>1088</v>
      </c>
      <c r="I24" s="103" t="n">
        <v>1048</v>
      </c>
      <c r="J24" s="103" t="n">
        <v>1091</v>
      </c>
      <c r="K24" s="103" t="n">
        <v>1101</v>
      </c>
      <c r="L24" s="103" t="n">
        <v>1077</v>
      </c>
      <c r="M24" s="104" t="n">
        <v>1034</v>
      </c>
    </row>
    <row r="25" customFormat="false" ht="13.5" hidden="false" customHeight="false" outlineLevel="0" collapsed="false">
      <c r="A25" s="37" t="s">
        <v>89</v>
      </c>
      <c r="B25" s="162" t="n">
        <v>3553</v>
      </c>
      <c r="C25" s="103" t="n">
        <v>3614</v>
      </c>
      <c r="D25" s="103" t="n">
        <v>3462</v>
      </c>
      <c r="E25" s="103" t="n">
        <v>3284</v>
      </c>
      <c r="F25" s="103" t="n">
        <v>3228</v>
      </c>
      <c r="G25" s="103" t="n">
        <v>3041</v>
      </c>
      <c r="H25" s="103" t="n">
        <v>3026</v>
      </c>
      <c r="I25" s="103" t="n">
        <v>3059</v>
      </c>
      <c r="J25" s="103" t="n">
        <v>3137</v>
      </c>
      <c r="K25" s="103" t="n">
        <v>3037</v>
      </c>
      <c r="L25" s="103" t="n">
        <v>3042</v>
      </c>
      <c r="M25" s="104" t="n">
        <v>3073</v>
      </c>
    </row>
    <row r="26" customFormat="false" ht="13.5" hidden="false" customHeight="false" outlineLevel="0" collapsed="false">
      <c r="A26" s="37" t="s">
        <v>90</v>
      </c>
      <c r="B26" s="162" t="n">
        <v>1479</v>
      </c>
      <c r="C26" s="103" t="n">
        <v>1444</v>
      </c>
      <c r="D26" s="103" t="n">
        <v>1430</v>
      </c>
      <c r="E26" s="103" t="n">
        <v>1418</v>
      </c>
      <c r="F26" s="103" t="n">
        <v>1392</v>
      </c>
      <c r="G26" s="103" t="n">
        <v>1410</v>
      </c>
      <c r="H26" s="103" t="n">
        <v>1369</v>
      </c>
      <c r="I26" s="103" t="n">
        <v>1357</v>
      </c>
      <c r="J26" s="103" t="n">
        <v>1367</v>
      </c>
      <c r="K26" s="103" t="n">
        <v>1345</v>
      </c>
      <c r="L26" s="103" t="n">
        <v>1353</v>
      </c>
      <c r="M26" s="104" t="n">
        <v>1346</v>
      </c>
    </row>
    <row r="27" customFormat="false" ht="13.5" hidden="false" customHeight="false" outlineLevel="0" collapsed="false">
      <c r="A27" s="37" t="s">
        <v>91</v>
      </c>
      <c r="B27" s="162" t="n">
        <v>2141</v>
      </c>
      <c r="C27" s="103" t="n">
        <v>2202</v>
      </c>
      <c r="D27" s="103" t="n">
        <v>2171</v>
      </c>
      <c r="E27" s="103" t="n">
        <v>2242</v>
      </c>
      <c r="F27" s="103" t="n">
        <v>2154</v>
      </c>
      <c r="G27" s="103" t="n">
        <v>2085</v>
      </c>
      <c r="H27" s="103" t="n">
        <v>2082</v>
      </c>
      <c r="I27" s="103" t="n">
        <v>2064</v>
      </c>
      <c r="J27" s="103" t="n">
        <v>2090</v>
      </c>
      <c r="K27" s="103" t="n">
        <v>2061</v>
      </c>
      <c r="L27" s="103" t="n">
        <v>2141</v>
      </c>
      <c r="M27" s="104" t="n">
        <v>2095</v>
      </c>
    </row>
    <row r="28" customFormat="false" ht="13.5" hidden="false" customHeight="false" outlineLevel="0" collapsed="false">
      <c r="A28" s="37" t="s">
        <v>92</v>
      </c>
      <c r="B28" s="162" t="n">
        <v>1077</v>
      </c>
      <c r="C28" s="103" t="n">
        <v>1094</v>
      </c>
      <c r="D28" s="103" t="n">
        <v>1052</v>
      </c>
      <c r="E28" s="103" t="n">
        <v>1008</v>
      </c>
      <c r="F28" s="103" t="n">
        <v>997</v>
      </c>
      <c r="G28" s="103" t="n">
        <v>1010</v>
      </c>
      <c r="H28" s="103" t="n">
        <v>1014</v>
      </c>
      <c r="I28" s="103" t="n">
        <v>1043</v>
      </c>
      <c r="J28" s="103" t="n">
        <v>1108</v>
      </c>
      <c r="K28" s="103" t="n">
        <v>1112</v>
      </c>
      <c r="L28" s="103" t="n">
        <v>1174</v>
      </c>
      <c r="M28" s="104" t="n">
        <v>1128</v>
      </c>
    </row>
    <row r="29" customFormat="false" ht="13.5" hidden="false" customHeight="false" outlineLevel="0" collapsed="false">
      <c r="A29" s="37" t="s">
        <v>93</v>
      </c>
      <c r="B29" s="162" t="n">
        <v>844</v>
      </c>
      <c r="C29" s="103" t="n">
        <v>855</v>
      </c>
      <c r="D29" s="103" t="n">
        <v>823</v>
      </c>
      <c r="E29" s="103" t="n">
        <v>778</v>
      </c>
      <c r="F29" s="103" t="n">
        <v>765</v>
      </c>
      <c r="G29" s="103" t="n">
        <v>727</v>
      </c>
      <c r="H29" s="103" t="n">
        <v>743</v>
      </c>
      <c r="I29" s="103" t="n">
        <v>703</v>
      </c>
      <c r="J29" s="103" t="n">
        <v>688</v>
      </c>
      <c r="K29" s="103" t="n">
        <v>686</v>
      </c>
      <c r="L29" s="103" t="n">
        <v>706</v>
      </c>
      <c r="M29" s="104" t="n">
        <v>666</v>
      </c>
    </row>
    <row r="30" customFormat="false" ht="13.5" hidden="false" customHeight="false" outlineLevel="0" collapsed="false">
      <c r="A30" s="37" t="s">
        <v>94</v>
      </c>
      <c r="B30" s="162" t="n">
        <v>2327</v>
      </c>
      <c r="C30" s="103" t="n">
        <v>2383</v>
      </c>
      <c r="D30" s="103" t="n">
        <v>2343</v>
      </c>
      <c r="E30" s="103" t="n">
        <v>2270</v>
      </c>
      <c r="F30" s="103" t="n">
        <v>2236</v>
      </c>
      <c r="G30" s="103" t="n">
        <v>2197</v>
      </c>
      <c r="H30" s="103" t="n">
        <v>2141</v>
      </c>
      <c r="I30" s="103" t="n">
        <v>2164</v>
      </c>
      <c r="J30" s="103" t="n">
        <v>2275</v>
      </c>
      <c r="K30" s="103" t="n">
        <v>2345</v>
      </c>
      <c r="L30" s="103" t="n">
        <v>2369</v>
      </c>
      <c r="M30" s="104" t="n">
        <v>2340</v>
      </c>
    </row>
    <row r="31" customFormat="false" ht="13.5" hidden="false" customHeight="false" outlineLevel="0" collapsed="false">
      <c r="A31" s="37" t="s">
        <v>95</v>
      </c>
      <c r="B31" s="162" t="n">
        <v>626</v>
      </c>
      <c r="C31" s="103" t="n">
        <v>639</v>
      </c>
      <c r="D31" s="103" t="n">
        <v>645</v>
      </c>
      <c r="E31" s="103" t="n">
        <v>642</v>
      </c>
      <c r="F31" s="103" t="n">
        <v>609</v>
      </c>
      <c r="G31" s="103" t="n">
        <v>576</v>
      </c>
      <c r="H31" s="103" t="n">
        <v>579</v>
      </c>
      <c r="I31" s="103" t="n">
        <v>538</v>
      </c>
      <c r="J31" s="103" t="n">
        <v>564</v>
      </c>
      <c r="K31" s="103" t="n">
        <v>573</v>
      </c>
      <c r="L31" s="103" t="n">
        <v>622</v>
      </c>
      <c r="M31" s="104" t="n">
        <v>592</v>
      </c>
    </row>
    <row r="32" customFormat="false" ht="13.5" hidden="false" customHeight="false" outlineLevel="0" collapsed="false">
      <c r="A32" s="37" t="s">
        <v>96</v>
      </c>
      <c r="B32" s="162" t="n">
        <v>740</v>
      </c>
      <c r="C32" s="103" t="n">
        <v>751</v>
      </c>
      <c r="D32" s="103" t="n">
        <v>762</v>
      </c>
      <c r="E32" s="103" t="n">
        <v>726</v>
      </c>
      <c r="F32" s="103" t="n">
        <v>731</v>
      </c>
      <c r="G32" s="103" t="n">
        <v>716</v>
      </c>
      <c r="H32" s="103" t="n">
        <v>731</v>
      </c>
      <c r="I32" s="103" t="n">
        <v>711</v>
      </c>
      <c r="J32" s="103" t="n">
        <v>734</v>
      </c>
      <c r="K32" s="103" t="n">
        <v>698</v>
      </c>
      <c r="L32" s="103" t="n">
        <v>708</v>
      </c>
      <c r="M32" s="104" t="n">
        <v>700</v>
      </c>
    </row>
    <row r="33" customFormat="false" ht="13.5" hidden="false" customHeight="false" outlineLevel="0" collapsed="false">
      <c r="A33" s="37" t="s">
        <v>97</v>
      </c>
      <c r="B33" s="162" t="n">
        <v>1198</v>
      </c>
      <c r="C33" s="103" t="n">
        <v>1288</v>
      </c>
      <c r="D33" s="103" t="n">
        <v>1291</v>
      </c>
      <c r="E33" s="103" t="n">
        <v>1281</v>
      </c>
      <c r="F33" s="103" t="n">
        <v>1211</v>
      </c>
      <c r="G33" s="103" t="n">
        <v>1171</v>
      </c>
      <c r="H33" s="103" t="n">
        <v>1145</v>
      </c>
      <c r="I33" s="103" t="n">
        <v>1103</v>
      </c>
      <c r="J33" s="103" t="n">
        <v>1189</v>
      </c>
      <c r="K33" s="103" t="n">
        <v>1177</v>
      </c>
      <c r="L33" s="103" t="n">
        <v>1142</v>
      </c>
      <c r="M33" s="104" t="n">
        <v>1084</v>
      </c>
    </row>
    <row r="34" customFormat="false" ht="13.5" hidden="false" customHeight="false" outlineLevel="0" collapsed="false">
      <c r="A34" s="37" t="s">
        <v>98</v>
      </c>
      <c r="B34" s="162" t="n">
        <v>1356</v>
      </c>
      <c r="C34" s="103" t="n">
        <v>1332</v>
      </c>
      <c r="D34" s="103" t="n">
        <v>1307</v>
      </c>
      <c r="E34" s="103" t="n">
        <v>1267</v>
      </c>
      <c r="F34" s="103" t="n">
        <v>1207</v>
      </c>
      <c r="G34" s="103" t="n">
        <v>1159</v>
      </c>
      <c r="H34" s="103" t="n">
        <v>1151</v>
      </c>
      <c r="I34" s="103" t="n">
        <v>1184</v>
      </c>
      <c r="J34" s="103" t="n">
        <v>1265</v>
      </c>
      <c r="K34" s="103" t="n">
        <v>1281</v>
      </c>
      <c r="L34" s="103" t="n">
        <v>1277</v>
      </c>
      <c r="M34" s="104" t="n">
        <v>1310</v>
      </c>
    </row>
    <row r="35" customFormat="false" ht="13.5" hidden="false" customHeight="false" outlineLevel="0" collapsed="false">
      <c r="A35" s="37" t="s">
        <v>99</v>
      </c>
      <c r="B35" s="162" t="n">
        <v>737</v>
      </c>
      <c r="C35" s="103" t="n">
        <v>743</v>
      </c>
      <c r="D35" s="103" t="n">
        <v>734</v>
      </c>
      <c r="E35" s="103" t="n">
        <v>683</v>
      </c>
      <c r="F35" s="103" t="n">
        <v>683</v>
      </c>
      <c r="G35" s="103" t="n">
        <v>695</v>
      </c>
      <c r="H35" s="103" t="n">
        <v>700</v>
      </c>
      <c r="I35" s="103" t="n">
        <v>695</v>
      </c>
      <c r="J35" s="103" t="n">
        <v>763</v>
      </c>
      <c r="K35" s="103" t="n">
        <v>785</v>
      </c>
      <c r="L35" s="103" t="n">
        <v>770</v>
      </c>
      <c r="M35" s="104" t="n">
        <v>766</v>
      </c>
    </row>
    <row r="36" customFormat="false" ht="13.5" hidden="false" customHeight="false" outlineLevel="0" collapsed="false">
      <c r="A36" s="37" t="s">
        <v>100</v>
      </c>
      <c r="B36" s="162" t="n">
        <v>4409</v>
      </c>
      <c r="C36" s="103" t="n">
        <v>4369</v>
      </c>
      <c r="D36" s="103" t="n">
        <v>4151</v>
      </c>
      <c r="E36" s="103" t="n">
        <v>4102</v>
      </c>
      <c r="F36" s="103" t="n">
        <v>3934</v>
      </c>
      <c r="G36" s="103" t="n">
        <v>3906</v>
      </c>
      <c r="H36" s="103" t="n">
        <v>3742</v>
      </c>
      <c r="I36" s="103" t="n">
        <v>3748</v>
      </c>
      <c r="J36" s="103" t="n">
        <v>3862</v>
      </c>
      <c r="K36" s="103" t="n">
        <v>3713</v>
      </c>
      <c r="L36" s="103" t="n">
        <v>3766</v>
      </c>
      <c r="M36" s="104" t="n">
        <v>3711</v>
      </c>
    </row>
    <row r="37" customFormat="false" ht="13.5" hidden="false" customHeight="false" outlineLevel="0" collapsed="false">
      <c r="A37" s="37" t="s">
        <v>101</v>
      </c>
      <c r="B37" s="162" t="n">
        <v>662</v>
      </c>
      <c r="C37" s="103" t="n">
        <v>666</v>
      </c>
      <c r="D37" s="103" t="n">
        <v>690</v>
      </c>
      <c r="E37" s="103" t="n">
        <v>670</v>
      </c>
      <c r="F37" s="103" t="n">
        <v>638</v>
      </c>
      <c r="G37" s="103" t="n">
        <v>597</v>
      </c>
      <c r="H37" s="103" t="n">
        <v>609</v>
      </c>
      <c r="I37" s="103" t="n">
        <v>607</v>
      </c>
      <c r="J37" s="103" t="n">
        <v>630</v>
      </c>
      <c r="K37" s="103" t="n">
        <v>639</v>
      </c>
      <c r="L37" s="103" t="n">
        <v>632</v>
      </c>
      <c r="M37" s="104" t="n">
        <v>603</v>
      </c>
    </row>
    <row r="38" customFormat="false" ht="13.5" hidden="false" customHeight="false" outlineLevel="0" collapsed="false">
      <c r="A38" s="37" t="s">
        <v>102</v>
      </c>
      <c r="B38" s="162" t="n">
        <v>792</v>
      </c>
      <c r="C38" s="103" t="n">
        <v>816</v>
      </c>
      <c r="D38" s="103" t="n">
        <v>740</v>
      </c>
      <c r="E38" s="103" t="n">
        <v>694</v>
      </c>
      <c r="F38" s="103" t="n">
        <v>644</v>
      </c>
      <c r="G38" s="103" t="n">
        <v>616</v>
      </c>
      <c r="H38" s="103" t="n">
        <v>607</v>
      </c>
      <c r="I38" s="103" t="n">
        <v>617</v>
      </c>
      <c r="J38" s="103" t="n">
        <v>658</v>
      </c>
      <c r="K38" s="103" t="n">
        <v>682</v>
      </c>
      <c r="L38" s="103" t="n">
        <v>676</v>
      </c>
      <c r="M38" s="104" t="n">
        <v>647</v>
      </c>
    </row>
    <row r="39" customFormat="false" ht="13.5" hidden="false" customHeight="false" outlineLevel="0" collapsed="false">
      <c r="A39" s="37" t="s">
        <v>103</v>
      </c>
      <c r="B39" s="162" t="n">
        <v>2355</v>
      </c>
      <c r="C39" s="103" t="n">
        <v>2328</v>
      </c>
      <c r="D39" s="103" t="n">
        <v>2318</v>
      </c>
      <c r="E39" s="103" t="n">
        <v>2260</v>
      </c>
      <c r="F39" s="103" t="n">
        <v>2204</v>
      </c>
      <c r="G39" s="103" t="n">
        <v>2130</v>
      </c>
      <c r="H39" s="103" t="n">
        <v>2068</v>
      </c>
      <c r="I39" s="103" t="n">
        <v>2072</v>
      </c>
      <c r="J39" s="103" t="n">
        <v>2118</v>
      </c>
      <c r="K39" s="103" t="n">
        <v>2044</v>
      </c>
      <c r="L39" s="103" t="n">
        <v>2103</v>
      </c>
      <c r="M39" s="104" t="n">
        <v>2137</v>
      </c>
    </row>
    <row r="40" customFormat="false" ht="14.25" hidden="false" customHeight="false" outlineLevel="0" collapsed="false">
      <c r="A40" s="67" t="s">
        <v>104</v>
      </c>
      <c r="B40" s="166" t="n">
        <v>468</v>
      </c>
      <c r="C40" s="118" t="n">
        <v>466</v>
      </c>
      <c r="D40" s="118" t="n">
        <v>443</v>
      </c>
      <c r="E40" s="118" t="n">
        <v>434</v>
      </c>
      <c r="F40" s="118" t="n">
        <v>417</v>
      </c>
      <c r="G40" s="118" t="n">
        <v>392</v>
      </c>
      <c r="H40" s="118" t="n">
        <v>379</v>
      </c>
      <c r="I40" s="118" t="n">
        <v>409</v>
      </c>
      <c r="J40" s="118" t="n">
        <v>409</v>
      </c>
      <c r="K40" s="118" t="n">
        <v>443</v>
      </c>
      <c r="L40" s="118" t="n">
        <v>451</v>
      </c>
      <c r="M40" s="119" t="n">
        <v>437</v>
      </c>
    </row>
    <row r="41" customFormat="false" ht="14.25" hidden="false" customHeight="false" outlineLevel="0" collapsed="false">
      <c r="A41" s="45" t="s">
        <v>105</v>
      </c>
      <c r="B41" s="126" t="n">
        <v>51306</v>
      </c>
      <c r="C41" s="127" t="n">
        <v>51913</v>
      </c>
      <c r="D41" s="127" t="n">
        <v>50499</v>
      </c>
      <c r="E41" s="127" t="n">
        <v>49079</v>
      </c>
      <c r="F41" s="127" t="n">
        <v>47287</v>
      </c>
      <c r="G41" s="127" t="n">
        <v>46147</v>
      </c>
      <c r="H41" s="127" t="n">
        <v>45833</v>
      </c>
      <c r="I41" s="127" t="n">
        <v>46136</v>
      </c>
      <c r="J41" s="127" t="n">
        <v>47818</v>
      </c>
      <c r="K41" s="127" t="n">
        <v>47562</v>
      </c>
      <c r="L41" s="127" t="n">
        <v>48181</v>
      </c>
      <c r="M41" s="128" t="n">
        <v>47825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3" min="2" style="0" width="7.56"/>
  </cols>
  <sheetData>
    <row r="1" s="180" customFormat="true" ht="9" hidden="false" customHeight="true" outlineLevel="0" collapsed="false"/>
    <row r="2" s="180" customFormat="true" ht="15" hidden="false" customHeight="true" outlineLevel="0" collapsed="false">
      <c r="A2" s="91" t="s">
        <v>13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s="180" customFormat="true" ht="18.7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s="182" customFormat="true" ht="38.25" hidden="false" customHeight="true" outlineLevel="0" collapsed="false">
      <c r="A4" s="29" t="s">
        <v>68</v>
      </c>
      <c r="B4" s="50" t="n">
        <v>41275</v>
      </c>
      <c r="C4" s="31" t="n">
        <v>41306</v>
      </c>
      <c r="D4" s="31" t="n">
        <v>41334</v>
      </c>
      <c r="E4" s="31" t="n">
        <v>41365</v>
      </c>
      <c r="F4" s="31" t="n">
        <v>41395</v>
      </c>
      <c r="G4" s="31" t="n">
        <v>41426</v>
      </c>
      <c r="H4" s="31" t="n">
        <v>41456</v>
      </c>
      <c r="I4" s="31" t="n">
        <v>41487</v>
      </c>
      <c r="J4" s="31" t="n">
        <v>41518</v>
      </c>
      <c r="K4" s="31" t="n">
        <v>41548</v>
      </c>
      <c r="L4" s="31" t="n">
        <v>41579</v>
      </c>
      <c r="M4" s="32" t="n">
        <v>41610</v>
      </c>
    </row>
    <row r="5" customFormat="false" ht="13.5" hidden="false" customHeight="false" outlineLevel="0" collapsed="false">
      <c r="A5" s="33" t="s">
        <v>69</v>
      </c>
      <c r="B5" s="156" t="n">
        <v>4644</v>
      </c>
      <c r="C5" s="157" t="n">
        <v>4834</v>
      </c>
      <c r="D5" s="157" t="n">
        <v>4832</v>
      </c>
      <c r="E5" s="157" t="n">
        <v>4642</v>
      </c>
      <c r="F5" s="157" t="n">
        <v>4492</v>
      </c>
      <c r="G5" s="157" t="n">
        <v>4456</v>
      </c>
      <c r="H5" s="157" t="n">
        <v>4418</v>
      </c>
      <c r="I5" s="157" t="n">
        <v>4381</v>
      </c>
      <c r="J5" s="157" t="n">
        <v>4352</v>
      </c>
      <c r="K5" s="157" t="n">
        <v>4250</v>
      </c>
      <c r="L5" s="157" t="n">
        <v>4296</v>
      </c>
      <c r="M5" s="158" t="n">
        <v>4402</v>
      </c>
    </row>
    <row r="6" customFormat="false" ht="13.5" hidden="false" customHeight="false" outlineLevel="0" collapsed="false">
      <c r="A6" s="37" t="s">
        <v>70</v>
      </c>
      <c r="B6" s="162" t="n">
        <v>3650</v>
      </c>
      <c r="C6" s="103" t="n">
        <v>3702</v>
      </c>
      <c r="D6" s="103" t="n">
        <v>3694</v>
      </c>
      <c r="E6" s="103" t="n">
        <v>3590</v>
      </c>
      <c r="F6" s="103" t="n">
        <v>3456</v>
      </c>
      <c r="G6" s="103" t="n">
        <v>3373</v>
      </c>
      <c r="H6" s="103" t="n">
        <v>3247</v>
      </c>
      <c r="I6" s="103" t="n">
        <v>3191</v>
      </c>
      <c r="J6" s="103" t="n">
        <v>3121</v>
      </c>
      <c r="K6" s="103" t="n">
        <v>3159</v>
      </c>
      <c r="L6" s="103" t="n">
        <v>3222</v>
      </c>
      <c r="M6" s="104" t="n">
        <v>3355</v>
      </c>
    </row>
    <row r="7" customFormat="false" ht="13.5" hidden="false" customHeight="false" outlineLevel="0" collapsed="false">
      <c r="A7" s="37" t="s">
        <v>71</v>
      </c>
      <c r="B7" s="162" t="n">
        <v>4553</v>
      </c>
      <c r="C7" s="103" t="n">
        <v>4718</v>
      </c>
      <c r="D7" s="103" t="n">
        <v>4739</v>
      </c>
      <c r="E7" s="103" t="n">
        <v>4650</v>
      </c>
      <c r="F7" s="103" t="n">
        <v>4410</v>
      </c>
      <c r="G7" s="103" t="n">
        <v>4316</v>
      </c>
      <c r="H7" s="103" t="n">
        <v>4233</v>
      </c>
      <c r="I7" s="103" t="n">
        <v>4116</v>
      </c>
      <c r="J7" s="103" t="n">
        <v>4208</v>
      </c>
      <c r="K7" s="103" t="n">
        <v>4299</v>
      </c>
      <c r="L7" s="103" t="n">
        <v>4445</v>
      </c>
      <c r="M7" s="104" t="n">
        <v>4493</v>
      </c>
    </row>
    <row r="8" customFormat="false" ht="13.5" hidden="false" customHeight="false" outlineLevel="0" collapsed="false">
      <c r="A8" s="37" t="s">
        <v>72</v>
      </c>
      <c r="B8" s="162" t="n">
        <v>5438</v>
      </c>
      <c r="C8" s="103" t="n">
        <v>5596</v>
      </c>
      <c r="D8" s="103" t="n">
        <v>5561</v>
      </c>
      <c r="E8" s="103" t="n">
        <v>5444</v>
      </c>
      <c r="F8" s="103" t="n">
        <v>5277</v>
      </c>
      <c r="G8" s="103" t="n">
        <v>5150</v>
      </c>
      <c r="H8" s="103" t="n">
        <v>5101</v>
      </c>
      <c r="I8" s="103" t="n">
        <v>5161</v>
      </c>
      <c r="J8" s="103" t="n">
        <v>5193</v>
      </c>
      <c r="K8" s="103" t="n">
        <v>5238</v>
      </c>
      <c r="L8" s="103" t="n">
        <v>5403</v>
      </c>
      <c r="M8" s="104" t="n">
        <v>5565</v>
      </c>
    </row>
    <row r="9" customFormat="false" ht="13.5" hidden="false" customHeight="false" outlineLevel="0" collapsed="false">
      <c r="A9" s="37" t="s">
        <v>73</v>
      </c>
      <c r="B9" s="162" t="n">
        <v>2369</v>
      </c>
      <c r="C9" s="103" t="n">
        <v>2429</v>
      </c>
      <c r="D9" s="103" t="n">
        <v>2431</v>
      </c>
      <c r="E9" s="103" t="n">
        <v>2460</v>
      </c>
      <c r="F9" s="103" t="n">
        <v>2430</v>
      </c>
      <c r="G9" s="103" t="n">
        <v>2323</v>
      </c>
      <c r="H9" s="103" t="n">
        <v>2262</v>
      </c>
      <c r="I9" s="103" t="n">
        <v>2217</v>
      </c>
      <c r="J9" s="103" t="n">
        <v>2116</v>
      </c>
      <c r="K9" s="103" t="n">
        <v>2098</v>
      </c>
      <c r="L9" s="103" t="n">
        <v>2158</v>
      </c>
      <c r="M9" s="104" t="n">
        <v>2312</v>
      </c>
    </row>
    <row r="10" customFormat="false" ht="13.5" hidden="false" customHeight="false" outlineLevel="0" collapsed="false">
      <c r="A10" s="37" t="s">
        <v>74</v>
      </c>
      <c r="B10" s="162" t="n">
        <v>3009</v>
      </c>
      <c r="C10" s="103" t="n">
        <v>3051</v>
      </c>
      <c r="D10" s="103" t="n">
        <v>3009</v>
      </c>
      <c r="E10" s="103" t="n">
        <v>2873</v>
      </c>
      <c r="F10" s="103" t="n">
        <v>2675</v>
      </c>
      <c r="G10" s="103" t="n">
        <v>2608</v>
      </c>
      <c r="H10" s="103" t="n">
        <v>2479</v>
      </c>
      <c r="I10" s="103" t="n">
        <v>2470</v>
      </c>
      <c r="J10" s="103" t="n">
        <v>2497</v>
      </c>
      <c r="K10" s="103" t="n">
        <v>2469</v>
      </c>
      <c r="L10" s="103" t="n">
        <v>2669</v>
      </c>
      <c r="M10" s="104" t="n">
        <v>2801</v>
      </c>
    </row>
    <row r="11" customFormat="false" ht="13.5" hidden="false" customHeight="false" outlineLevel="0" collapsed="false">
      <c r="A11" s="37" t="s">
        <v>75</v>
      </c>
      <c r="B11" s="162" t="n">
        <v>2216</v>
      </c>
      <c r="C11" s="103" t="n">
        <v>2306</v>
      </c>
      <c r="D11" s="103" t="n">
        <v>2286</v>
      </c>
      <c r="E11" s="103" t="n">
        <v>2229</v>
      </c>
      <c r="F11" s="103" t="n">
        <v>2105</v>
      </c>
      <c r="G11" s="103" t="n">
        <v>2042</v>
      </c>
      <c r="H11" s="103" t="n">
        <v>2006</v>
      </c>
      <c r="I11" s="103" t="n">
        <v>1972</v>
      </c>
      <c r="J11" s="103" t="n">
        <v>1976</v>
      </c>
      <c r="K11" s="103" t="n">
        <v>1945</v>
      </c>
      <c r="L11" s="103" t="n">
        <v>1991</v>
      </c>
      <c r="M11" s="104" t="n">
        <v>2050</v>
      </c>
    </row>
    <row r="12" customFormat="false" ht="13.5" hidden="false" customHeight="false" outlineLevel="0" collapsed="false">
      <c r="A12" s="37" t="s">
        <v>76</v>
      </c>
      <c r="B12" s="162" t="n">
        <v>1923</v>
      </c>
      <c r="C12" s="103" t="n">
        <v>1960</v>
      </c>
      <c r="D12" s="103" t="n">
        <v>1991</v>
      </c>
      <c r="E12" s="103" t="n">
        <v>2002</v>
      </c>
      <c r="F12" s="103" t="n">
        <v>1937</v>
      </c>
      <c r="G12" s="103" t="n">
        <v>1890</v>
      </c>
      <c r="H12" s="103" t="n">
        <v>1876</v>
      </c>
      <c r="I12" s="103" t="n">
        <v>1817</v>
      </c>
      <c r="J12" s="103" t="n">
        <v>1863</v>
      </c>
      <c r="K12" s="103" t="n">
        <v>1848</v>
      </c>
      <c r="L12" s="103" t="n">
        <v>1870</v>
      </c>
      <c r="M12" s="104" t="n">
        <v>1850</v>
      </c>
    </row>
    <row r="13" customFormat="false" ht="13.5" hidden="false" customHeight="false" outlineLevel="0" collapsed="false">
      <c r="A13" s="37" t="s">
        <v>77</v>
      </c>
      <c r="B13" s="162" t="n">
        <v>2831</v>
      </c>
      <c r="C13" s="103" t="n">
        <v>2867</v>
      </c>
      <c r="D13" s="103" t="n">
        <v>2843</v>
      </c>
      <c r="E13" s="103" t="n">
        <v>2803</v>
      </c>
      <c r="F13" s="103" t="n">
        <v>2697</v>
      </c>
      <c r="G13" s="103" t="n">
        <v>2617</v>
      </c>
      <c r="H13" s="103" t="n">
        <v>2593</v>
      </c>
      <c r="I13" s="103" t="n">
        <v>2530</v>
      </c>
      <c r="J13" s="103" t="n">
        <v>2496</v>
      </c>
      <c r="K13" s="103" t="n">
        <v>2475</v>
      </c>
      <c r="L13" s="103" t="n">
        <v>2548</v>
      </c>
      <c r="M13" s="104" t="n">
        <v>2578</v>
      </c>
    </row>
    <row r="14" customFormat="false" ht="13.5" hidden="false" customHeight="false" outlineLevel="0" collapsed="false">
      <c r="A14" s="37" t="s">
        <v>78</v>
      </c>
      <c r="B14" s="162" t="n">
        <v>1999</v>
      </c>
      <c r="C14" s="103" t="n">
        <v>2078</v>
      </c>
      <c r="D14" s="103" t="n">
        <v>2050</v>
      </c>
      <c r="E14" s="103" t="n">
        <v>1987</v>
      </c>
      <c r="F14" s="103" t="n">
        <v>1831</v>
      </c>
      <c r="G14" s="103" t="n">
        <v>1715</v>
      </c>
      <c r="H14" s="103" t="n">
        <v>1638</v>
      </c>
      <c r="I14" s="103" t="n">
        <v>1611</v>
      </c>
      <c r="J14" s="103" t="n">
        <v>1657</v>
      </c>
      <c r="K14" s="103" t="n">
        <v>1691</v>
      </c>
      <c r="L14" s="103" t="n">
        <v>1747</v>
      </c>
      <c r="M14" s="104" t="n">
        <v>1809</v>
      </c>
    </row>
    <row r="15" customFormat="false" ht="13.5" hidden="false" customHeight="false" outlineLevel="0" collapsed="false">
      <c r="A15" s="37" t="s">
        <v>79</v>
      </c>
      <c r="B15" s="162" t="n">
        <v>1934</v>
      </c>
      <c r="C15" s="103" t="n">
        <v>1994</v>
      </c>
      <c r="D15" s="103" t="n">
        <v>1991</v>
      </c>
      <c r="E15" s="103" t="n">
        <v>1998</v>
      </c>
      <c r="F15" s="103" t="n">
        <v>1922</v>
      </c>
      <c r="G15" s="103" t="n">
        <v>1843</v>
      </c>
      <c r="H15" s="103" t="n">
        <v>1764</v>
      </c>
      <c r="I15" s="103" t="n">
        <v>1693</v>
      </c>
      <c r="J15" s="103" t="n">
        <v>1697</v>
      </c>
      <c r="K15" s="103" t="n">
        <v>1692</v>
      </c>
      <c r="L15" s="103" t="n">
        <v>1742</v>
      </c>
      <c r="M15" s="104" t="n">
        <v>1795</v>
      </c>
    </row>
    <row r="16" customFormat="false" ht="13.5" hidden="false" customHeight="false" outlineLevel="0" collapsed="false">
      <c r="A16" s="37" t="s">
        <v>80</v>
      </c>
      <c r="B16" s="162" t="n">
        <v>1405</v>
      </c>
      <c r="C16" s="103" t="n">
        <v>1427</v>
      </c>
      <c r="D16" s="103" t="n">
        <v>1398</v>
      </c>
      <c r="E16" s="103" t="n">
        <v>1383</v>
      </c>
      <c r="F16" s="103" t="n">
        <v>1336</v>
      </c>
      <c r="G16" s="103" t="n">
        <v>1329</v>
      </c>
      <c r="H16" s="103" t="n">
        <v>1266</v>
      </c>
      <c r="I16" s="103" t="n">
        <v>1256</v>
      </c>
      <c r="J16" s="103" t="n">
        <v>1271</v>
      </c>
      <c r="K16" s="103" t="n">
        <v>1299</v>
      </c>
      <c r="L16" s="103" t="n">
        <v>1379</v>
      </c>
      <c r="M16" s="104" t="n">
        <v>1427</v>
      </c>
    </row>
    <row r="17" customFormat="false" ht="13.5" hidden="false" customHeight="false" outlineLevel="0" collapsed="false">
      <c r="A17" s="37" t="s">
        <v>81</v>
      </c>
      <c r="B17" s="162" t="n">
        <v>3444</v>
      </c>
      <c r="C17" s="103" t="n">
        <v>3498</v>
      </c>
      <c r="D17" s="103" t="n">
        <v>3506</v>
      </c>
      <c r="E17" s="103" t="n">
        <v>3442</v>
      </c>
      <c r="F17" s="103" t="n">
        <v>3379</v>
      </c>
      <c r="G17" s="103" t="n">
        <v>3264</v>
      </c>
      <c r="H17" s="103" t="n">
        <v>3170</v>
      </c>
      <c r="I17" s="103" t="n">
        <v>3126</v>
      </c>
      <c r="J17" s="103" t="n">
        <v>3170</v>
      </c>
      <c r="K17" s="103" t="n">
        <v>3185</v>
      </c>
      <c r="L17" s="103" t="n">
        <v>3192</v>
      </c>
      <c r="M17" s="104" t="n">
        <v>3282</v>
      </c>
    </row>
    <row r="18" customFormat="false" ht="13.5" hidden="false" customHeight="false" outlineLevel="0" collapsed="false">
      <c r="A18" s="37" t="s">
        <v>82</v>
      </c>
      <c r="B18" s="162" t="n">
        <v>912</v>
      </c>
      <c r="C18" s="103" t="n">
        <v>929</v>
      </c>
      <c r="D18" s="103" t="n">
        <v>927</v>
      </c>
      <c r="E18" s="103" t="n">
        <v>862</v>
      </c>
      <c r="F18" s="103" t="n">
        <v>811</v>
      </c>
      <c r="G18" s="103" t="n">
        <v>793</v>
      </c>
      <c r="H18" s="103" t="n">
        <v>788</v>
      </c>
      <c r="I18" s="103" t="n">
        <v>791</v>
      </c>
      <c r="J18" s="103" t="n">
        <v>777</v>
      </c>
      <c r="K18" s="103" t="n">
        <v>819</v>
      </c>
      <c r="L18" s="103" t="n">
        <v>836</v>
      </c>
      <c r="M18" s="104" t="n">
        <v>842</v>
      </c>
    </row>
    <row r="19" customFormat="false" ht="13.5" hidden="false" customHeight="false" outlineLevel="0" collapsed="false">
      <c r="A19" s="37" t="s">
        <v>83</v>
      </c>
      <c r="B19" s="162" t="n">
        <v>3265</v>
      </c>
      <c r="C19" s="103" t="n">
        <v>3381</v>
      </c>
      <c r="D19" s="103" t="n">
        <v>3379</v>
      </c>
      <c r="E19" s="103" t="n">
        <v>3295</v>
      </c>
      <c r="F19" s="103" t="n">
        <v>3183</v>
      </c>
      <c r="G19" s="103" t="n">
        <v>3095</v>
      </c>
      <c r="H19" s="103" t="n">
        <v>3057</v>
      </c>
      <c r="I19" s="103" t="n">
        <v>3040</v>
      </c>
      <c r="J19" s="103" t="n">
        <v>3099</v>
      </c>
      <c r="K19" s="103" t="n">
        <v>3181</v>
      </c>
      <c r="L19" s="103" t="n">
        <v>3187</v>
      </c>
      <c r="M19" s="104" t="n">
        <v>3235</v>
      </c>
    </row>
    <row r="20" customFormat="false" ht="13.5" hidden="false" customHeight="false" outlineLevel="0" collapsed="false">
      <c r="A20" s="37" t="s">
        <v>84</v>
      </c>
      <c r="B20" s="162" t="n">
        <v>4103</v>
      </c>
      <c r="C20" s="103" t="n">
        <v>4215</v>
      </c>
      <c r="D20" s="103" t="n">
        <v>4230</v>
      </c>
      <c r="E20" s="103" t="n">
        <v>4191</v>
      </c>
      <c r="F20" s="103" t="n">
        <v>4006</v>
      </c>
      <c r="G20" s="103" t="n">
        <v>3825</v>
      </c>
      <c r="H20" s="103" t="n">
        <v>3785</v>
      </c>
      <c r="I20" s="103" t="n">
        <v>3658</v>
      </c>
      <c r="J20" s="103" t="n">
        <v>3583</v>
      </c>
      <c r="K20" s="103" t="n">
        <v>3540</v>
      </c>
      <c r="L20" s="103" t="n">
        <v>3557</v>
      </c>
      <c r="M20" s="104" t="n">
        <v>3608</v>
      </c>
    </row>
    <row r="21" customFormat="false" ht="13.5" hidden="false" customHeight="false" outlineLevel="0" collapsed="false">
      <c r="A21" s="37" t="s">
        <v>85</v>
      </c>
      <c r="B21" s="162" t="n">
        <v>5438</v>
      </c>
      <c r="C21" s="103" t="n">
        <v>5539</v>
      </c>
      <c r="D21" s="103" t="n">
        <v>5498</v>
      </c>
      <c r="E21" s="103" t="n">
        <v>5308</v>
      </c>
      <c r="F21" s="103" t="n">
        <v>5102</v>
      </c>
      <c r="G21" s="103" t="n">
        <v>4965</v>
      </c>
      <c r="H21" s="103" t="n">
        <v>4814</v>
      </c>
      <c r="I21" s="103" t="n">
        <v>4737</v>
      </c>
      <c r="J21" s="103" t="n">
        <v>4810</v>
      </c>
      <c r="K21" s="103" t="n">
        <v>4803</v>
      </c>
      <c r="L21" s="103" t="n">
        <v>4831</v>
      </c>
      <c r="M21" s="104" t="n">
        <v>4853</v>
      </c>
    </row>
    <row r="22" customFormat="false" ht="13.5" hidden="false" customHeight="false" outlineLevel="0" collapsed="false">
      <c r="A22" s="37" t="s">
        <v>86</v>
      </c>
      <c r="B22" s="162" t="n">
        <v>3573</v>
      </c>
      <c r="C22" s="103" t="n">
        <v>3652</v>
      </c>
      <c r="D22" s="103" t="n">
        <v>3724</v>
      </c>
      <c r="E22" s="103" t="n">
        <v>3642</v>
      </c>
      <c r="F22" s="103" t="n">
        <v>3477</v>
      </c>
      <c r="G22" s="103" t="n">
        <v>3392</v>
      </c>
      <c r="H22" s="103" t="n">
        <v>3239</v>
      </c>
      <c r="I22" s="103" t="n">
        <v>3176</v>
      </c>
      <c r="J22" s="103" t="n">
        <v>3042</v>
      </c>
      <c r="K22" s="103" t="n">
        <v>2980</v>
      </c>
      <c r="L22" s="103" t="n">
        <v>2986</v>
      </c>
      <c r="M22" s="104" t="n">
        <v>3124</v>
      </c>
    </row>
    <row r="23" customFormat="false" ht="13.5" hidden="false" customHeight="false" outlineLevel="0" collapsed="false">
      <c r="A23" s="37" t="s">
        <v>87</v>
      </c>
      <c r="B23" s="162" t="n">
        <v>7752</v>
      </c>
      <c r="C23" s="103" t="n">
        <v>7928</v>
      </c>
      <c r="D23" s="103" t="n">
        <v>7853</v>
      </c>
      <c r="E23" s="103" t="n">
        <v>8023</v>
      </c>
      <c r="F23" s="103" t="n">
        <v>7816</v>
      </c>
      <c r="G23" s="103" t="n">
        <v>7671</v>
      </c>
      <c r="H23" s="103" t="n">
        <v>7591</v>
      </c>
      <c r="I23" s="103" t="n">
        <v>7461</v>
      </c>
      <c r="J23" s="103" t="n">
        <v>7426</v>
      </c>
      <c r="K23" s="103" t="n">
        <v>7425</v>
      </c>
      <c r="L23" s="103" t="n">
        <v>7587</v>
      </c>
      <c r="M23" s="104" t="n">
        <v>7739</v>
      </c>
    </row>
    <row r="24" customFormat="false" ht="13.5" hidden="false" customHeight="false" outlineLevel="0" collapsed="false">
      <c r="A24" s="37" t="s">
        <v>88</v>
      </c>
      <c r="B24" s="162" t="n">
        <v>3632</v>
      </c>
      <c r="C24" s="103" t="n">
        <v>3750</v>
      </c>
      <c r="D24" s="103" t="n">
        <v>3796</v>
      </c>
      <c r="E24" s="103" t="n">
        <v>3755</v>
      </c>
      <c r="F24" s="103" t="n">
        <v>3712</v>
      </c>
      <c r="G24" s="103" t="n">
        <v>3550</v>
      </c>
      <c r="H24" s="103" t="n">
        <v>3512</v>
      </c>
      <c r="I24" s="103" t="n">
        <v>3385</v>
      </c>
      <c r="J24" s="103" t="n">
        <v>3360</v>
      </c>
      <c r="K24" s="103" t="n">
        <v>3344</v>
      </c>
      <c r="L24" s="103" t="n">
        <v>3401</v>
      </c>
      <c r="M24" s="104" t="n">
        <v>3401</v>
      </c>
    </row>
    <row r="25" customFormat="false" ht="13.5" hidden="false" customHeight="false" outlineLevel="0" collapsed="false">
      <c r="A25" s="37" t="s">
        <v>89</v>
      </c>
      <c r="B25" s="162" t="n">
        <v>8040</v>
      </c>
      <c r="C25" s="103" t="n">
        <v>8162</v>
      </c>
      <c r="D25" s="103" t="n">
        <v>8120</v>
      </c>
      <c r="E25" s="103" t="n">
        <v>8067</v>
      </c>
      <c r="F25" s="103" t="n">
        <v>7936</v>
      </c>
      <c r="G25" s="103" t="n">
        <v>7717</v>
      </c>
      <c r="H25" s="103" t="n">
        <v>7517</v>
      </c>
      <c r="I25" s="103" t="n">
        <v>7684</v>
      </c>
      <c r="J25" s="103" t="n">
        <v>7593</v>
      </c>
      <c r="K25" s="103" t="n">
        <v>7554</v>
      </c>
      <c r="L25" s="103" t="n">
        <v>7520</v>
      </c>
      <c r="M25" s="104" t="n">
        <v>7600</v>
      </c>
    </row>
    <row r="26" customFormat="false" ht="13.5" hidden="false" customHeight="false" outlineLevel="0" collapsed="false">
      <c r="A26" s="37" t="s">
        <v>90</v>
      </c>
      <c r="B26" s="162" t="n">
        <v>3834</v>
      </c>
      <c r="C26" s="103" t="n">
        <v>3896</v>
      </c>
      <c r="D26" s="103" t="n">
        <v>3869</v>
      </c>
      <c r="E26" s="103" t="n">
        <v>3876</v>
      </c>
      <c r="F26" s="103" t="n">
        <v>3774</v>
      </c>
      <c r="G26" s="103" t="n">
        <v>3675</v>
      </c>
      <c r="H26" s="103" t="n">
        <v>3647</v>
      </c>
      <c r="I26" s="103" t="n">
        <v>3576</v>
      </c>
      <c r="J26" s="103" t="n">
        <v>3519</v>
      </c>
      <c r="K26" s="103" t="n">
        <v>3479</v>
      </c>
      <c r="L26" s="103" t="n">
        <v>3537</v>
      </c>
      <c r="M26" s="104" t="n">
        <v>3553</v>
      </c>
    </row>
    <row r="27" customFormat="false" ht="13.5" hidden="false" customHeight="false" outlineLevel="0" collapsed="false">
      <c r="A27" s="37" t="s">
        <v>91</v>
      </c>
      <c r="B27" s="162" t="n">
        <v>4239</v>
      </c>
      <c r="C27" s="103" t="n">
        <v>4409</v>
      </c>
      <c r="D27" s="103" t="n">
        <v>4432</v>
      </c>
      <c r="E27" s="103" t="n">
        <v>4569</v>
      </c>
      <c r="F27" s="103" t="n">
        <v>4444</v>
      </c>
      <c r="G27" s="103" t="n">
        <v>4305</v>
      </c>
      <c r="H27" s="103" t="n">
        <v>4211</v>
      </c>
      <c r="I27" s="103" t="n">
        <v>4134</v>
      </c>
      <c r="J27" s="103" t="n">
        <v>4072</v>
      </c>
      <c r="K27" s="103" t="n">
        <v>3962</v>
      </c>
      <c r="L27" s="103" t="n">
        <v>4068</v>
      </c>
      <c r="M27" s="104" t="n">
        <v>4051</v>
      </c>
    </row>
    <row r="28" customFormat="false" ht="13.5" hidden="false" customHeight="false" outlineLevel="0" collapsed="false">
      <c r="A28" s="37" t="s">
        <v>92</v>
      </c>
      <c r="B28" s="162" t="n">
        <v>2125</v>
      </c>
      <c r="C28" s="103" t="n">
        <v>2227</v>
      </c>
      <c r="D28" s="103" t="n">
        <v>2242</v>
      </c>
      <c r="E28" s="103" t="n">
        <v>2231</v>
      </c>
      <c r="F28" s="103" t="n">
        <v>2209</v>
      </c>
      <c r="G28" s="103" t="n">
        <v>2175</v>
      </c>
      <c r="H28" s="103" t="n">
        <v>2135</v>
      </c>
      <c r="I28" s="103" t="n">
        <v>2138</v>
      </c>
      <c r="J28" s="103" t="n">
        <v>2202</v>
      </c>
      <c r="K28" s="103" t="n">
        <v>2212</v>
      </c>
      <c r="L28" s="103" t="n">
        <v>2416</v>
      </c>
      <c r="M28" s="104" t="n">
        <v>2376</v>
      </c>
    </row>
    <row r="29" customFormat="false" ht="13.5" hidden="false" customHeight="false" outlineLevel="0" collapsed="false">
      <c r="A29" s="37" t="s">
        <v>93</v>
      </c>
      <c r="B29" s="162" t="n">
        <v>1723</v>
      </c>
      <c r="C29" s="103" t="n">
        <v>1831</v>
      </c>
      <c r="D29" s="103" t="n">
        <v>1823</v>
      </c>
      <c r="E29" s="103" t="n">
        <v>1800</v>
      </c>
      <c r="F29" s="103" t="n">
        <v>1728</v>
      </c>
      <c r="G29" s="103" t="n">
        <v>1659</v>
      </c>
      <c r="H29" s="103" t="n">
        <v>1571</v>
      </c>
      <c r="I29" s="103" t="n">
        <v>1513</v>
      </c>
      <c r="J29" s="103" t="n">
        <v>1465</v>
      </c>
      <c r="K29" s="103" t="n">
        <v>1411</v>
      </c>
      <c r="L29" s="103" t="n">
        <v>1431</v>
      </c>
      <c r="M29" s="104" t="n">
        <v>1419</v>
      </c>
    </row>
    <row r="30" customFormat="false" ht="13.5" hidden="false" customHeight="false" outlineLevel="0" collapsed="false">
      <c r="A30" s="37" t="s">
        <v>94</v>
      </c>
      <c r="B30" s="162" t="n">
        <v>6332</v>
      </c>
      <c r="C30" s="103" t="n">
        <v>6577</v>
      </c>
      <c r="D30" s="103" t="n">
        <v>6670</v>
      </c>
      <c r="E30" s="103" t="n">
        <v>6594</v>
      </c>
      <c r="F30" s="103" t="n">
        <v>6487</v>
      </c>
      <c r="G30" s="103" t="n">
        <v>6291</v>
      </c>
      <c r="H30" s="103" t="n">
        <v>6160</v>
      </c>
      <c r="I30" s="103" t="n">
        <v>6093</v>
      </c>
      <c r="J30" s="103" t="n">
        <v>6135</v>
      </c>
      <c r="K30" s="103" t="n">
        <v>6161</v>
      </c>
      <c r="L30" s="103" t="n">
        <v>6187</v>
      </c>
      <c r="M30" s="104" t="n">
        <v>6183</v>
      </c>
    </row>
    <row r="31" customFormat="false" ht="13.5" hidden="false" customHeight="false" outlineLevel="0" collapsed="false">
      <c r="A31" s="37" t="s">
        <v>95</v>
      </c>
      <c r="B31" s="162" t="n">
        <v>1718</v>
      </c>
      <c r="C31" s="103" t="n">
        <v>1788</v>
      </c>
      <c r="D31" s="103" t="n">
        <v>1854</v>
      </c>
      <c r="E31" s="103" t="n">
        <v>1854</v>
      </c>
      <c r="F31" s="103" t="n">
        <v>1793</v>
      </c>
      <c r="G31" s="103" t="n">
        <v>1693</v>
      </c>
      <c r="H31" s="103" t="n">
        <v>1637</v>
      </c>
      <c r="I31" s="103" t="n">
        <v>1556</v>
      </c>
      <c r="J31" s="103" t="n">
        <v>1573</v>
      </c>
      <c r="K31" s="103" t="n">
        <v>1586</v>
      </c>
      <c r="L31" s="103" t="n">
        <v>1595</v>
      </c>
      <c r="M31" s="104" t="n">
        <v>1579</v>
      </c>
    </row>
    <row r="32" customFormat="false" ht="13.5" hidden="false" customHeight="false" outlineLevel="0" collapsed="false">
      <c r="A32" s="37" t="s">
        <v>96</v>
      </c>
      <c r="B32" s="162" t="n">
        <v>1866</v>
      </c>
      <c r="C32" s="103" t="n">
        <v>1896</v>
      </c>
      <c r="D32" s="103" t="n">
        <v>1907</v>
      </c>
      <c r="E32" s="103" t="n">
        <v>1905</v>
      </c>
      <c r="F32" s="103" t="n">
        <v>1903</v>
      </c>
      <c r="G32" s="103" t="n">
        <v>1827</v>
      </c>
      <c r="H32" s="103" t="n">
        <v>1827</v>
      </c>
      <c r="I32" s="103" t="n">
        <v>1785</v>
      </c>
      <c r="J32" s="103" t="n">
        <v>1797</v>
      </c>
      <c r="K32" s="103" t="n">
        <v>1724</v>
      </c>
      <c r="L32" s="103" t="n">
        <v>1755</v>
      </c>
      <c r="M32" s="104" t="n">
        <v>1723</v>
      </c>
    </row>
    <row r="33" customFormat="false" ht="13.5" hidden="false" customHeight="false" outlineLevel="0" collapsed="false">
      <c r="A33" s="37" t="s">
        <v>97</v>
      </c>
      <c r="B33" s="162" t="n">
        <v>2987</v>
      </c>
      <c r="C33" s="103" t="n">
        <v>3161</v>
      </c>
      <c r="D33" s="103" t="n">
        <v>3155</v>
      </c>
      <c r="E33" s="103" t="n">
        <v>3163</v>
      </c>
      <c r="F33" s="103" t="n">
        <v>2998</v>
      </c>
      <c r="G33" s="103" t="n">
        <v>2897</v>
      </c>
      <c r="H33" s="103" t="n">
        <v>2789</v>
      </c>
      <c r="I33" s="103" t="n">
        <v>2727</v>
      </c>
      <c r="J33" s="103" t="n">
        <v>2761</v>
      </c>
      <c r="K33" s="103" t="n">
        <v>2758</v>
      </c>
      <c r="L33" s="103" t="n">
        <v>2766</v>
      </c>
      <c r="M33" s="104" t="n">
        <v>2817</v>
      </c>
    </row>
    <row r="34" customFormat="false" ht="13.5" hidden="false" customHeight="false" outlineLevel="0" collapsed="false">
      <c r="A34" s="37" t="s">
        <v>98</v>
      </c>
      <c r="B34" s="162" t="n">
        <v>2810</v>
      </c>
      <c r="C34" s="103" t="n">
        <v>2879</v>
      </c>
      <c r="D34" s="103" t="n">
        <v>2857</v>
      </c>
      <c r="E34" s="103" t="n">
        <v>2734</v>
      </c>
      <c r="F34" s="103" t="n">
        <v>2643</v>
      </c>
      <c r="G34" s="103" t="n">
        <v>2524</v>
      </c>
      <c r="H34" s="103" t="n">
        <v>2455</v>
      </c>
      <c r="I34" s="103" t="n">
        <v>2511</v>
      </c>
      <c r="J34" s="103" t="n">
        <v>2563</v>
      </c>
      <c r="K34" s="103" t="n">
        <v>2573</v>
      </c>
      <c r="L34" s="103" t="n">
        <v>2687</v>
      </c>
      <c r="M34" s="104" t="n">
        <v>2807</v>
      </c>
    </row>
    <row r="35" customFormat="false" ht="13.5" hidden="false" customHeight="false" outlineLevel="0" collapsed="false">
      <c r="A35" s="37" t="s">
        <v>99</v>
      </c>
      <c r="B35" s="162" t="n">
        <v>1939</v>
      </c>
      <c r="C35" s="103" t="n">
        <v>2003</v>
      </c>
      <c r="D35" s="103" t="n">
        <v>2042</v>
      </c>
      <c r="E35" s="103" t="n">
        <v>1984</v>
      </c>
      <c r="F35" s="103" t="n">
        <v>1931</v>
      </c>
      <c r="G35" s="103" t="n">
        <v>1894</v>
      </c>
      <c r="H35" s="103" t="n">
        <v>1889</v>
      </c>
      <c r="I35" s="103" t="n">
        <v>1917</v>
      </c>
      <c r="J35" s="103" t="n">
        <v>1993</v>
      </c>
      <c r="K35" s="103" t="n">
        <v>2024</v>
      </c>
      <c r="L35" s="103" t="n">
        <v>2021</v>
      </c>
      <c r="M35" s="104" t="n">
        <v>2013</v>
      </c>
    </row>
    <row r="36" customFormat="false" ht="13.5" hidden="false" customHeight="false" outlineLevel="0" collapsed="false">
      <c r="A36" s="37" t="s">
        <v>100</v>
      </c>
      <c r="B36" s="162" t="n">
        <v>6340</v>
      </c>
      <c r="C36" s="103" t="n">
        <v>6415</v>
      </c>
      <c r="D36" s="103" t="n">
        <v>6396</v>
      </c>
      <c r="E36" s="103" t="n">
        <v>6327</v>
      </c>
      <c r="F36" s="103" t="n">
        <v>6161</v>
      </c>
      <c r="G36" s="103" t="n">
        <v>6127</v>
      </c>
      <c r="H36" s="103" t="n">
        <v>5871</v>
      </c>
      <c r="I36" s="103" t="n">
        <v>5803</v>
      </c>
      <c r="J36" s="103" t="n">
        <v>5731</v>
      </c>
      <c r="K36" s="103" t="n">
        <v>5603</v>
      </c>
      <c r="L36" s="103" t="n">
        <v>5668</v>
      </c>
      <c r="M36" s="104" t="n">
        <v>5633</v>
      </c>
    </row>
    <row r="37" customFormat="false" ht="13.5" hidden="false" customHeight="false" outlineLevel="0" collapsed="false">
      <c r="A37" s="37" t="s">
        <v>101</v>
      </c>
      <c r="B37" s="162" t="n">
        <v>1919</v>
      </c>
      <c r="C37" s="103" t="n">
        <v>1918</v>
      </c>
      <c r="D37" s="103" t="n">
        <v>1955</v>
      </c>
      <c r="E37" s="103" t="n">
        <v>1921</v>
      </c>
      <c r="F37" s="103" t="n">
        <v>1816</v>
      </c>
      <c r="G37" s="103" t="n">
        <v>1717</v>
      </c>
      <c r="H37" s="103" t="n">
        <v>1718</v>
      </c>
      <c r="I37" s="103" t="n">
        <v>1663</v>
      </c>
      <c r="J37" s="103" t="n">
        <v>1694</v>
      </c>
      <c r="K37" s="103" t="n">
        <v>1656</v>
      </c>
      <c r="L37" s="103" t="n">
        <v>1702</v>
      </c>
      <c r="M37" s="104" t="n">
        <v>1737</v>
      </c>
    </row>
    <row r="38" customFormat="false" ht="13.5" hidden="false" customHeight="false" outlineLevel="0" collapsed="false">
      <c r="A38" s="37" t="s">
        <v>102</v>
      </c>
      <c r="B38" s="162" t="n">
        <v>2449</v>
      </c>
      <c r="C38" s="103" t="n">
        <v>2541</v>
      </c>
      <c r="D38" s="103" t="n">
        <v>2529</v>
      </c>
      <c r="E38" s="103" t="n">
        <v>2512</v>
      </c>
      <c r="F38" s="103" t="n">
        <v>2382</v>
      </c>
      <c r="G38" s="103" t="n">
        <v>2284</v>
      </c>
      <c r="H38" s="103" t="n">
        <v>2267</v>
      </c>
      <c r="I38" s="103" t="n">
        <v>2249</v>
      </c>
      <c r="J38" s="103" t="n">
        <v>2217</v>
      </c>
      <c r="K38" s="103" t="n">
        <v>2198</v>
      </c>
      <c r="L38" s="103" t="n">
        <v>2161</v>
      </c>
      <c r="M38" s="104" t="n">
        <v>2129</v>
      </c>
    </row>
    <row r="39" customFormat="false" ht="13.5" hidden="false" customHeight="false" outlineLevel="0" collapsed="false">
      <c r="A39" s="37" t="s">
        <v>103</v>
      </c>
      <c r="B39" s="162" t="n">
        <v>5889</v>
      </c>
      <c r="C39" s="103" t="n">
        <v>5872</v>
      </c>
      <c r="D39" s="103" t="n">
        <v>5922</v>
      </c>
      <c r="E39" s="103" t="n">
        <v>5843</v>
      </c>
      <c r="F39" s="103" t="n">
        <v>5585</v>
      </c>
      <c r="G39" s="103" t="n">
        <v>5511</v>
      </c>
      <c r="H39" s="103" t="n">
        <v>5351</v>
      </c>
      <c r="I39" s="103" t="n">
        <v>5309</v>
      </c>
      <c r="J39" s="103" t="n">
        <v>5310</v>
      </c>
      <c r="K39" s="103" t="n">
        <v>5261</v>
      </c>
      <c r="L39" s="103" t="n">
        <v>5376</v>
      </c>
      <c r="M39" s="104" t="n">
        <v>5484</v>
      </c>
    </row>
    <row r="40" customFormat="false" ht="14.25" hidden="false" customHeight="false" outlineLevel="0" collapsed="false">
      <c r="A40" s="67" t="s">
        <v>104</v>
      </c>
      <c r="B40" s="166" t="n">
        <v>1153</v>
      </c>
      <c r="C40" s="118" t="n">
        <v>1149</v>
      </c>
      <c r="D40" s="118" t="n">
        <v>1138</v>
      </c>
      <c r="E40" s="118" t="n">
        <v>1139</v>
      </c>
      <c r="F40" s="118" t="n">
        <v>1080</v>
      </c>
      <c r="G40" s="118" t="n">
        <v>1025</v>
      </c>
      <c r="H40" s="118" t="n">
        <v>964</v>
      </c>
      <c r="I40" s="118" t="n">
        <v>936</v>
      </c>
      <c r="J40" s="118" t="n">
        <v>925</v>
      </c>
      <c r="K40" s="118" t="n">
        <v>962</v>
      </c>
      <c r="L40" s="118" t="n">
        <v>1021</v>
      </c>
      <c r="M40" s="119" t="n">
        <v>1058</v>
      </c>
    </row>
    <row r="41" customFormat="false" ht="14.25" hidden="false" customHeight="false" outlineLevel="0" collapsed="false">
      <c r="A41" s="45" t="s">
        <v>105</v>
      </c>
      <c r="B41" s="126" t="n">
        <v>123453</v>
      </c>
      <c r="C41" s="127" t="n">
        <v>126578</v>
      </c>
      <c r="D41" s="127" t="n">
        <v>126649</v>
      </c>
      <c r="E41" s="127" t="n">
        <v>125098</v>
      </c>
      <c r="F41" s="127" t="n">
        <v>120924</v>
      </c>
      <c r="G41" s="127" t="n">
        <v>117538</v>
      </c>
      <c r="H41" s="127" t="n">
        <v>114848</v>
      </c>
      <c r="I41" s="127" t="n">
        <v>113383</v>
      </c>
      <c r="J41" s="127" t="n">
        <v>113264</v>
      </c>
      <c r="K41" s="127" t="n">
        <v>112864</v>
      </c>
      <c r="L41" s="127" t="n">
        <v>114958</v>
      </c>
      <c r="M41" s="128" t="n">
        <v>116683</v>
      </c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3" min="2" style="0" width="6.56"/>
  </cols>
  <sheetData>
    <row r="1" s="180" customFormat="true" ht="15.75" hidden="false" customHeight="true" outlineLevel="0" collapsed="false"/>
    <row r="2" s="180" customFormat="true" ht="33.75" hidden="false" customHeight="true" outlineLevel="0" collapsed="false">
      <c r="A2" s="93" t="s">
        <v>136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</row>
    <row r="3" s="180" customFormat="true" ht="8.2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82" customFormat="true" ht="42" hidden="false" customHeight="true" outlineLevel="0" collapsed="false">
      <c r="A4" s="29" t="s">
        <v>68</v>
      </c>
      <c r="B4" s="50" t="n">
        <v>41275</v>
      </c>
      <c r="C4" s="31" t="n">
        <v>41306</v>
      </c>
      <c r="D4" s="31" t="n">
        <v>41334</v>
      </c>
      <c r="E4" s="31" t="n">
        <v>41365</v>
      </c>
      <c r="F4" s="31" t="n">
        <v>41395</v>
      </c>
      <c r="G4" s="31" t="n">
        <v>41426</v>
      </c>
      <c r="H4" s="31" t="n">
        <v>41456</v>
      </c>
      <c r="I4" s="31" t="n">
        <v>41487</v>
      </c>
      <c r="J4" s="31" t="n">
        <v>41518</v>
      </c>
      <c r="K4" s="31" t="n">
        <v>41548</v>
      </c>
      <c r="L4" s="31" t="n">
        <v>41579</v>
      </c>
      <c r="M4" s="32" t="n">
        <v>41610</v>
      </c>
    </row>
    <row r="5" customFormat="false" ht="13.5" hidden="false" customHeight="false" outlineLevel="0" collapsed="false">
      <c r="A5" s="33" t="s">
        <v>69</v>
      </c>
      <c r="B5" s="100" t="n">
        <v>831</v>
      </c>
      <c r="C5" s="101" t="n">
        <v>855</v>
      </c>
      <c r="D5" s="101" t="n">
        <v>858</v>
      </c>
      <c r="E5" s="101" t="n">
        <v>838</v>
      </c>
      <c r="F5" s="101" t="n">
        <v>813</v>
      </c>
      <c r="G5" s="101" t="n">
        <v>808</v>
      </c>
      <c r="H5" s="101" t="n">
        <v>819</v>
      </c>
      <c r="I5" s="101" t="n">
        <v>815</v>
      </c>
      <c r="J5" s="101" t="n">
        <v>828</v>
      </c>
      <c r="K5" s="101" t="n">
        <v>818</v>
      </c>
      <c r="L5" s="101" t="n">
        <v>842</v>
      </c>
      <c r="M5" s="102" t="n">
        <v>863</v>
      </c>
    </row>
    <row r="6" customFormat="false" ht="13.5" hidden="false" customHeight="false" outlineLevel="0" collapsed="false">
      <c r="A6" s="37" t="s">
        <v>70</v>
      </c>
      <c r="B6" s="108" t="n">
        <v>433</v>
      </c>
      <c r="C6" s="109" t="n">
        <v>430</v>
      </c>
      <c r="D6" s="109" t="n">
        <v>428</v>
      </c>
      <c r="E6" s="109" t="n">
        <v>425</v>
      </c>
      <c r="F6" s="109" t="n">
        <v>418</v>
      </c>
      <c r="G6" s="109" t="n">
        <v>427</v>
      </c>
      <c r="H6" s="109" t="n">
        <v>436</v>
      </c>
      <c r="I6" s="109" t="n">
        <v>425</v>
      </c>
      <c r="J6" s="109" t="n">
        <v>404</v>
      </c>
      <c r="K6" s="109" t="n">
        <v>412</v>
      </c>
      <c r="L6" s="109" t="n">
        <v>402</v>
      </c>
      <c r="M6" s="110" t="n">
        <v>405</v>
      </c>
    </row>
    <row r="7" customFormat="false" ht="13.5" hidden="false" customHeight="false" outlineLevel="0" collapsed="false">
      <c r="A7" s="37" t="s">
        <v>71</v>
      </c>
      <c r="B7" s="108" t="n">
        <v>597</v>
      </c>
      <c r="C7" s="109" t="n">
        <v>617</v>
      </c>
      <c r="D7" s="109" t="n">
        <v>627</v>
      </c>
      <c r="E7" s="109" t="n">
        <v>626</v>
      </c>
      <c r="F7" s="109" t="n">
        <v>601</v>
      </c>
      <c r="G7" s="109" t="n">
        <v>608</v>
      </c>
      <c r="H7" s="109" t="n">
        <v>604</v>
      </c>
      <c r="I7" s="109" t="n">
        <v>599</v>
      </c>
      <c r="J7" s="109" t="n">
        <v>611</v>
      </c>
      <c r="K7" s="109" t="n">
        <v>632</v>
      </c>
      <c r="L7" s="109" t="n">
        <v>668</v>
      </c>
      <c r="M7" s="110" t="n">
        <v>659</v>
      </c>
    </row>
    <row r="8" customFormat="false" ht="13.5" hidden="false" customHeight="false" outlineLevel="0" collapsed="false">
      <c r="A8" s="37" t="s">
        <v>72</v>
      </c>
      <c r="B8" s="108" t="n">
        <v>420</v>
      </c>
      <c r="C8" s="109" t="n">
        <v>431</v>
      </c>
      <c r="D8" s="109" t="n">
        <v>423</v>
      </c>
      <c r="E8" s="109" t="n">
        <v>428</v>
      </c>
      <c r="F8" s="109" t="n">
        <v>418</v>
      </c>
      <c r="G8" s="109" t="n">
        <v>417</v>
      </c>
      <c r="H8" s="109" t="n">
        <v>422</v>
      </c>
      <c r="I8" s="109" t="n">
        <v>425</v>
      </c>
      <c r="J8" s="109" t="n">
        <v>426</v>
      </c>
      <c r="K8" s="109" t="n">
        <v>422</v>
      </c>
      <c r="L8" s="109" t="n">
        <v>433</v>
      </c>
      <c r="M8" s="110" t="n">
        <v>449</v>
      </c>
    </row>
    <row r="9" customFormat="false" ht="13.5" hidden="false" customHeight="false" outlineLevel="0" collapsed="false">
      <c r="A9" s="37" t="s">
        <v>73</v>
      </c>
      <c r="B9" s="108" t="n">
        <v>399</v>
      </c>
      <c r="C9" s="109" t="n">
        <v>405</v>
      </c>
      <c r="D9" s="109" t="n">
        <v>401</v>
      </c>
      <c r="E9" s="109" t="n">
        <v>407</v>
      </c>
      <c r="F9" s="109" t="n">
        <v>405</v>
      </c>
      <c r="G9" s="109" t="n">
        <v>402</v>
      </c>
      <c r="H9" s="109" t="n">
        <v>401</v>
      </c>
      <c r="I9" s="109" t="n">
        <v>397</v>
      </c>
      <c r="J9" s="109" t="n">
        <v>378</v>
      </c>
      <c r="K9" s="109" t="n">
        <v>349</v>
      </c>
      <c r="L9" s="109" t="n">
        <v>368</v>
      </c>
      <c r="M9" s="110" t="n">
        <v>384</v>
      </c>
    </row>
    <row r="10" customFormat="false" ht="13.5" hidden="false" customHeight="false" outlineLevel="0" collapsed="false">
      <c r="A10" s="37" t="s">
        <v>74</v>
      </c>
      <c r="B10" s="108" t="n">
        <v>285</v>
      </c>
      <c r="C10" s="109" t="n">
        <v>292</v>
      </c>
      <c r="D10" s="109" t="n">
        <v>287</v>
      </c>
      <c r="E10" s="109" t="n">
        <v>274</v>
      </c>
      <c r="F10" s="109" t="n">
        <v>263</v>
      </c>
      <c r="G10" s="109" t="n">
        <v>256</v>
      </c>
      <c r="H10" s="109" t="n">
        <v>251</v>
      </c>
      <c r="I10" s="109" t="n">
        <v>241</v>
      </c>
      <c r="J10" s="109" t="n">
        <v>238</v>
      </c>
      <c r="K10" s="109" t="n">
        <v>244</v>
      </c>
      <c r="L10" s="109" t="n">
        <v>260</v>
      </c>
      <c r="M10" s="110" t="n">
        <v>265</v>
      </c>
    </row>
    <row r="11" customFormat="false" ht="13.5" hidden="false" customHeight="false" outlineLevel="0" collapsed="false">
      <c r="A11" s="37" t="s">
        <v>75</v>
      </c>
      <c r="B11" s="108" t="n">
        <v>211</v>
      </c>
      <c r="C11" s="109" t="n">
        <v>221</v>
      </c>
      <c r="D11" s="109" t="n">
        <v>226</v>
      </c>
      <c r="E11" s="109" t="n">
        <v>233</v>
      </c>
      <c r="F11" s="109" t="n">
        <v>230</v>
      </c>
      <c r="G11" s="109" t="n">
        <v>223</v>
      </c>
      <c r="H11" s="109" t="n">
        <v>226</v>
      </c>
      <c r="I11" s="109" t="n">
        <v>233</v>
      </c>
      <c r="J11" s="109" t="n">
        <v>232</v>
      </c>
      <c r="K11" s="109" t="n">
        <v>226</v>
      </c>
      <c r="L11" s="109" t="n">
        <v>226</v>
      </c>
      <c r="M11" s="110" t="n">
        <v>224</v>
      </c>
    </row>
    <row r="12" customFormat="false" ht="13.5" hidden="false" customHeight="false" outlineLevel="0" collapsed="false">
      <c r="A12" s="37" t="s">
        <v>76</v>
      </c>
      <c r="B12" s="108" t="n">
        <v>263</v>
      </c>
      <c r="C12" s="109" t="n">
        <v>279</v>
      </c>
      <c r="D12" s="109" t="n">
        <v>310</v>
      </c>
      <c r="E12" s="109" t="n">
        <v>308</v>
      </c>
      <c r="F12" s="109" t="n">
        <v>296</v>
      </c>
      <c r="G12" s="109" t="n">
        <v>285</v>
      </c>
      <c r="H12" s="109" t="n">
        <v>280</v>
      </c>
      <c r="I12" s="109" t="n">
        <v>270</v>
      </c>
      <c r="J12" s="109" t="n">
        <v>288</v>
      </c>
      <c r="K12" s="109" t="n">
        <v>275</v>
      </c>
      <c r="L12" s="109" t="n">
        <v>280</v>
      </c>
      <c r="M12" s="110" t="n">
        <v>273</v>
      </c>
    </row>
    <row r="13" customFormat="false" ht="13.5" hidden="false" customHeight="false" outlineLevel="0" collapsed="false">
      <c r="A13" s="37" t="s">
        <v>77</v>
      </c>
      <c r="B13" s="108" t="n">
        <v>259</v>
      </c>
      <c r="C13" s="109" t="n">
        <v>260</v>
      </c>
      <c r="D13" s="109" t="n">
        <v>262</v>
      </c>
      <c r="E13" s="109" t="n">
        <v>264</v>
      </c>
      <c r="F13" s="109" t="n">
        <v>261</v>
      </c>
      <c r="G13" s="109" t="n">
        <v>254</v>
      </c>
      <c r="H13" s="109" t="n">
        <v>261</v>
      </c>
      <c r="I13" s="109" t="n">
        <v>260</v>
      </c>
      <c r="J13" s="109" t="n">
        <v>261</v>
      </c>
      <c r="K13" s="109" t="n">
        <v>249</v>
      </c>
      <c r="L13" s="109" t="n">
        <v>258</v>
      </c>
      <c r="M13" s="110" t="n">
        <v>257</v>
      </c>
    </row>
    <row r="14" customFormat="false" ht="13.5" hidden="false" customHeight="false" outlineLevel="0" collapsed="false">
      <c r="A14" s="37" t="s">
        <v>78</v>
      </c>
      <c r="B14" s="108" t="n">
        <v>325</v>
      </c>
      <c r="C14" s="109" t="n">
        <v>341</v>
      </c>
      <c r="D14" s="109" t="n">
        <v>350</v>
      </c>
      <c r="E14" s="109" t="n">
        <v>337</v>
      </c>
      <c r="F14" s="109" t="n">
        <v>307</v>
      </c>
      <c r="G14" s="109" t="n">
        <v>285</v>
      </c>
      <c r="H14" s="109" t="n">
        <v>269</v>
      </c>
      <c r="I14" s="109" t="n">
        <v>251</v>
      </c>
      <c r="J14" s="109" t="n">
        <v>252</v>
      </c>
      <c r="K14" s="109" t="n">
        <v>259</v>
      </c>
      <c r="L14" s="109" t="n">
        <v>262</v>
      </c>
      <c r="M14" s="110" t="n">
        <v>265</v>
      </c>
    </row>
    <row r="15" customFormat="false" ht="13.5" hidden="false" customHeight="false" outlineLevel="0" collapsed="false">
      <c r="A15" s="37" t="s">
        <v>79</v>
      </c>
      <c r="B15" s="108" t="n">
        <v>351</v>
      </c>
      <c r="C15" s="109" t="n">
        <v>362</v>
      </c>
      <c r="D15" s="109" t="n">
        <v>360</v>
      </c>
      <c r="E15" s="109" t="n">
        <v>366</v>
      </c>
      <c r="F15" s="109" t="n">
        <v>358</v>
      </c>
      <c r="G15" s="109" t="n">
        <v>361</v>
      </c>
      <c r="H15" s="109" t="n">
        <v>348</v>
      </c>
      <c r="I15" s="109" t="n">
        <v>357</v>
      </c>
      <c r="J15" s="109" t="n">
        <v>370</v>
      </c>
      <c r="K15" s="109" t="n">
        <v>363</v>
      </c>
      <c r="L15" s="109" t="n">
        <v>360</v>
      </c>
      <c r="M15" s="110" t="n">
        <v>366</v>
      </c>
    </row>
    <row r="16" customFormat="false" ht="13.5" hidden="false" customHeight="false" outlineLevel="0" collapsed="false">
      <c r="A16" s="37" t="s">
        <v>80</v>
      </c>
      <c r="B16" s="108" t="n">
        <v>168</v>
      </c>
      <c r="C16" s="109" t="n">
        <v>176</v>
      </c>
      <c r="D16" s="109" t="n">
        <v>167</v>
      </c>
      <c r="E16" s="109" t="n">
        <v>185</v>
      </c>
      <c r="F16" s="109" t="n">
        <v>184</v>
      </c>
      <c r="G16" s="109" t="n">
        <v>175</v>
      </c>
      <c r="H16" s="109" t="n">
        <v>174</v>
      </c>
      <c r="I16" s="109" t="n">
        <v>183</v>
      </c>
      <c r="J16" s="109" t="n">
        <v>180</v>
      </c>
      <c r="K16" s="109" t="n">
        <v>174</v>
      </c>
      <c r="L16" s="109" t="n">
        <v>178</v>
      </c>
      <c r="M16" s="110" t="n">
        <v>184</v>
      </c>
    </row>
    <row r="17" customFormat="false" ht="13.5" hidden="false" customHeight="false" outlineLevel="0" collapsed="false">
      <c r="A17" s="37" t="s">
        <v>81</v>
      </c>
      <c r="B17" s="108" t="n">
        <v>543</v>
      </c>
      <c r="C17" s="109" t="n">
        <v>536</v>
      </c>
      <c r="D17" s="109" t="n">
        <v>525</v>
      </c>
      <c r="E17" s="109" t="n">
        <v>499</v>
      </c>
      <c r="F17" s="109" t="n">
        <v>492</v>
      </c>
      <c r="G17" s="109" t="n">
        <v>489</v>
      </c>
      <c r="H17" s="109" t="n">
        <v>492</v>
      </c>
      <c r="I17" s="109" t="n">
        <v>496</v>
      </c>
      <c r="J17" s="109" t="n">
        <v>507</v>
      </c>
      <c r="K17" s="109" t="n">
        <v>519</v>
      </c>
      <c r="L17" s="109" t="n">
        <v>515</v>
      </c>
      <c r="M17" s="110" t="n">
        <v>538</v>
      </c>
    </row>
    <row r="18" customFormat="false" ht="13.5" hidden="false" customHeight="false" outlineLevel="0" collapsed="false">
      <c r="A18" s="37" t="s">
        <v>82</v>
      </c>
      <c r="B18" s="108" t="n">
        <v>119</v>
      </c>
      <c r="C18" s="109" t="n">
        <v>124</v>
      </c>
      <c r="D18" s="109" t="n">
        <v>127</v>
      </c>
      <c r="E18" s="109" t="n">
        <v>120</v>
      </c>
      <c r="F18" s="109" t="n">
        <v>114</v>
      </c>
      <c r="G18" s="109" t="n">
        <v>115</v>
      </c>
      <c r="H18" s="109" t="n">
        <v>120</v>
      </c>
      <c r="I18" s="109" t="n">
        <v>125</v>
      </c>
      <c r="J18" s="109" t="n">
        <v>128</v>
      </c>
      <c r="K18" s="109" t="n">
        <v>137</v>
      </c>
      <c r="L18" s="109" t="n">
        <v>148</v>
      </c>
      <c r="M18" s="110" t="n">
        <v>128</v>
      </c>
    </row>
    <row r="19" customFormat="false" ht="13.5" hidden="false" customHeight="false" outlineLevel="0" collapsed="false">
      <c r="A19" s="37" t="s">
        <v>83</v>
      </c>
      <c r="B19" s="108" t="n">
        <v>546</v>
      </c>
      <c r="C19" s="109" t="n">
        <v>556</v>
      </c>
      <c r="D19" s="109" t="n">
        <v>570</v>
      </c>
      <c r="E19" s="109" t="n">
        <v>579</v>
      </c>
      <c r="F19" s="109" t="n">
        <v>550</v>
      </c>
      <c r="G19" s="109" t="n">
        <v>549</v>
      </c>
      <c r="H19" s="109" t="n">
        <v>536</v>
      </c>
      <c r="I19" s="109" t="n">
        <v>539</v>
      </c>
      <c r="J19" s="109" t="n">
        <v>543</v>
      </c>
      <c r="K19" s="109" t="n">
        <v>558</v>
      </c>
      <c r="L19" s="109" t="n">
        <v>564</v>
      </c>
      <c r="M19" s="110" t="n">
        <v>577</v>
      </c>
    </row>
    <row r="20" customFormat="false" ht="13.5" hidden="false" customHeight="false" outlineLevel="0" collapsed="false">
      <c r="A20" s="37" t="s">
        <v>84</v>
      </c>
      <c r="B20" s="108" t="n">
        <v>537</v>
      </c>
      <c r="C20" s="109" t="n">
        <v>542</v>
      </c>
      <c r="D20" s="109" t="n">
        <v>536</v>
      </c>
      <c r="E20" s="109" t="n">
        <v>540</v>
      </c>
      <c r="F20" s="109" t="n">
        <v>533</v>
      </c>
      <c r="G20" s="109" t="n">
        <v>526</v>
      </c>
      <c r="H20" s="109" t="n">
        <v>535</v>
      </c>
      <c r="I20" s="109" t="n">
        <v>547</v>
      </c>
      <c r="J20" s="109" t="n">
        <v>550</v>
      </c>
      <c r="K20" s="109" t="n">
        <v>536</v>
      </c>
      <c r="L20" s="109" t="n">
        <v>517</v>
      </c>
      <c r="M20" s="110" t="n">
        <v>536</v>
      </c>
    </row>
    <row r="21" customFormat="false" ht="13.5" hidden="false" customHeight="false" outlineLevel="0" collapsed="false">
      <c r="A21" s="37" t="s">
        <v>85</v>
      </c>
      <c r="B21" s="108" t="n">
        <v>501</v>
      </c>
      <c r="C21" s="109" t="n">
        <v>502</v>
      </c>
      <c r="D21" s="109" t="n">
        <v>516</v>
      </c>
      <c r="E21" s="109" t="n">
        <v>501</v>
      </c>
      <c r="F21" s="109" t="n">
        <v>487</v>
      </c>
      <c r="G21" s="109" t="n">
        <v>502</v>
      </c>
      <c r="H21" s="109" t="n">
        <v>503</v>
      </c>
      <c r="I21" s="109" t="n">
        <v>525</v>
      </c>
      <c r="J21" s="109" t="n">
        <v>534</v>
      </c>
      <c r="K21" s="109" t="n">
        <v>518</v>
      </c>
      <c r="L21" s="109" t="n">
        <v>510</v>
      </c>
      <c r="M21" s="110" t="n">
        <v>527</v>
      </c>
    </row>
    <row r="22" customFormat="false" ht="13.5" hidden="false" customHeight="false" outlineLevel="0" collapsed="false">
      <c r="A22" s="37" t="s">
        <v>86</v>
      </c>
      <c r="B22" s="108" t="n">
        <v>718</v>
      </c>
      <c r="C22" s="109" t="n">
        <v>743</v>
      </c>
      <c r="D22" s="109" t="n">
        <v>740</v>
      </c>
      <c r="E22" s="109" t="n">
        <v>732</v>
      </c>
      <c r="F22" s="109" t="n">
        <v>712</v>
      </c>
      <c r="G22" s="109" t="n">
        <v>690</v>
      </c>
      <c r="H22" s="109" t="n">
        <v>672</v>
      </c>
      <c r="I22" s="109" t="n">
        <v>678</v>
      </c>
      <c r="J22" s="109" t="n">
        <v>656</v>
      </c>
      <c r="K22" s="109" t="n">
        <v>657</v>
      </c>
      <c r="L22" s="109" t="n">
        <v>646</v>
      </c>
      <c r="M22" s="110" t="n">
        <v>669</v>
      </c>
    </row>
    <row r="23" customFormat="false" ht="13.5" hidden="false" customHeight="false" outlineLevel="0" collapsed="false">
      <c r="A23" s="37" t="s">
        <v>87</v>
      </c>
      <c r="B23" s="108" t="n">
        <v>1852</v>
      </c>
      <c r="C23" s="109" t="n">
        <v>1872</v>
      </c>
      <c r="D23" s="109" t="n">
        <v>1835</v>
      </c>
      <c r="E23" s="109" t="n">
        <v>1875</v>
      </c>
      <c r="F23" s="109" t="n">
        <v>1857</v>
      </c>
      <c r="G23" s="109" t="n">
        <v>1849</v>
      </c>
      <c r="H23" s="109" t="n">
        <v>1847</v>
      </c>
      <c r="I23" s="109" t="n">
        <v>1846</v>
      </c>
      <c r="J23" s="109" t="n">
        <v>1838</v>
      </c>
      <c r="K23" s="109" t="n">
        <v>1853</v>
      </c>
      <c r="L23" s="109" t="n">
        <v>1884</v>
      </c>
      <c r="M23" s="110" t="n">
        <v>1950</v>
      </c>
    </row>
    <row r="24" customFormat="false" ht="13.5" hidden="false" customHeight="false" outlineLevel="0" collapsed="false">
      <c r="A24" s="37" t="s">
        <v>88</v>
      </c>
      <c r="B24" s="108" t="n">
        <v>841</v>
      </c>
      <c r="C24" s="109" t="n">
        <v>873</v>
      </c>
      <c r="D24" s="109" t="n">
        <v>900</v>
      </c>
      <c r="E24" s="109" t="n">
        <v>886</v>
      </c>
      <c r="F24" s="109" t="n">
        <v>879</v>
      </c>
      <c r="G24" s="109" t="n">
        <v>859</v>
      </c>
      <c r="H24" s="109" t="n">
        <v>851</v>
      </c>
      <c r="I24" s="109" t="n">
        <v>859</v>
      </c>
      <c r="J24" s="109" t="n">
        <v>840</v>
      </c>
      <c r="K24" s="109" t="n">
        <v>862</v>
      </c>
      <c r="L24" s="109" t="n">
        <v>847</v>
      </c>
      <c r="M24" s="110" t="n">
        <v>856</v>
      </c>
    </row>
    <row r="25" customFormat="false" ht="13.5" hidden="false" customHeight="false" outlineLevel="0" collapsed="false">
      <c r="A25" s="37" t="s">
        <v>89</v>
      </c>
      <c r="B25" s="108" t="n">
        <v>1258</v>
      </c>
      <c r="C25" s="109" t="n">
        <v>1254</v>
      </c>
      <c r="D25" s="109" t="n">
        <v>1225</v>
      </c>
      <c r="E25" s="109" t="n">
        <v>1234</v>
      </c>
      <c r="F25" s="109" t="n">
        <v>1229</v>
      </c>
      <c r="G25" s="109" t="n">
        <v>1210</v>
      </c>
      <c r="H25" s="109" t="n">
        <v>1211</v>
      </c>
      <c r="I25" s="109" t="n">
        <v>1214</v>
      </c>
      <c r="J25" s="109" t="n">
        <v>1225</v>
      </c>
      <c r="K25" s="109" t="n">
        <v>1196</v>
      </c>
      <c r="L25" s="109" t="n">
        <v>1201</v>
      </c>
      <c r="M25" s="110" t="n">
        <v>1216</v>
      </c>
    </row>
    <row r="26" customFormat="false" ht="13.5" hidden="false" customHeight="false" outlineLevel="0" collapsed="false">
      <c r="A26" s="37" t="s">
        <v>90</v>
      </c>
      <c r="B26" s="108" t="n">
        <v>680</v>
      </c>
      <c r="C26" s="109" t="n">
        <v>701</v>
      </c>
      <c r="D26" s="109" t="n">
        <v>692</v>
      </c>
      <c r="E26" s="109" t="n">
        <v>681</v>
      </c>
      <c r="F26" s="109" t="n">
        <v>688</v>
      </c>
      <c r="G26" s="109" t="n">
        <v>672</v>
      </c>
      <c r="H26" s="109" t="n">
        <v>683</v>
      </c>
      <c r="I26" s="109" t="n">
        <v>686</v>
      </c>
      <c r="J26" s="109" t="n">
        <v>677</v>
      </c>
      <c r="K26" s="109" t="n">
        <v>672</v>
      </c>
      <c r="L26" s="109" t="n">
        <v>686</v>
      </c>
      <c r="M26" s="110" t="n">
        <v>691</v>
      </c>
    </row>
    <row r="27" customFormat="false" ht="13.5" hidden="false" customHeight="false" outlineLevel="0" collapsed="false">
      <c r="A27" s="37" t="s">
        <v>91</v>
      </c>
      <c r="B27" s="108" t="n">
        <v>889</v>
      </c>
      <c r="C27" s="109" t="n">
        <v>920</v>
      </c>
      <c r="D27" s="109" t="n">
        <v>923</v>
      </c>
      <c r="E27" s="109" t="n">
        <v>951</v>
      </c>
      <c r="F27" s="109" t="n">
        <v>964</v>
      </c>
      <c r="G27" s="109" t="n">
        <v>954</v>
      </c>
      <c r="H27" s="109" t="n">
        <v>974</v>
      </c>
      <c r="I27" s="109" t="n">
        <v>980</v>
      </c>
      <c r="J27" s="109" t="n">
        <v>940</v>
      </c>
      <c r="K27" s="109" t="n">
        <v>896</v>
      </c>
      <c r="L27" s="109" t="n">
        <v>908</v>
      </c>
      <c r="M27" s="110" t="n">
        <v>896</v>
      </c>
    </row>
    <row r="28" customFormat="false" ht="13.5" hidden="false" customHeight="false" outlineLevel="0" collapsed="false">
      <c r="A28" s="37" t="s">
        <v>92</v>
      </c>
      <c r="B28" s="108" t="n">
        <v>372</v>
      </c>
      <c r="C28" s="109" t="n">
        <v>387</v>
      </c>
      <c r="D28" s="109" t="n">
        <v>380</v>
      </c>
      <c r="E28" s="109" t="n">
        <v>366</v>
      </c>
      <c r="F28" s="109" t="n">
        <v>362</v>
      </c>
      <c r="G28" s="109" t="n">
        <v>374</v>
      </c>
      <c r="H28" s="109" t="n">
        <v>379</v>
      </c>
      <c r="I28" s="109" t="n">
        <v>387</v>
      </c>
      <c r="J28" s="109" t="n">
        <v>400</v>
      </c>
      <c r="K28" s="109" t="n">
        <v>391</v>
      </c>
      <c r="L28" s="109" t="n">
        <v>473</v>
      </c>
      <c r="M28" s="110" t="n">
        <v>476</v>
      </c>
    </row>
    <row r="29" customFormat="false" ht="13.5" hidden="false" customHeight="false" outlineLevel="0" collapsed="false">
      <c r="A29" s="37" t="s">
        <v>93</v>
      </c>
      <c r="B29" s="108" t="n">
        <v>360</v>
      </c>
      <c r="C29" s="109" t="n">
        <v>366</v>
      </c>
      <c r="D29" s="109" t="n">
        <v>380</v>
      </c>
      <c r="E29" s="109" t="n">
        <v>369</v>
      </c>
      <c r="F29" s="109" t="n">
        <v>363</v>
      </c>
      <c r="G29" s="109" t="n">
        <v>369</v>
      </c>
      <c r="H29" s="109" t="n">
        <v>350</v>
      </c>
      <c r="I29" s="109" t="n">
        <v>353</v>
      </c>
      <c r="J29" s="109" t="n">
        <v>347</v>
      </c>
      <c r="K29" s="109" t="n">
        <v>316</v>
      </c>
      <c r="L29" s="109" t="n">
        <v>322</v>
      </c>
      <c r="M29" s="110" t="n">
        <v>316</v>
      </c>
    </row>
    <row r="30" customFormat="false" ht="13.5" hidden="false" customHeight="false" outlineLevel="0" collapsed="false">
      <c r="A30" s="37" t="s">
        <v>94</v>
      </c>
      <c r="B30" s="108" t="n">
        <v>1365</v>
      </c>
      <c r="C30" s="109" t="n">
        <v>1396</v>
      </c>
      <c r="D30" s="109" t="n">
        <v>1405</v>
      </c>
      <c r="E30" s="109" t="n">
        <v>1406</v>
      </c>
      <c r="F30" s="109" t="n">
        <v>1410</v>
      </c>
      <c r="G30" s="109" t="n">
        <v>1390</v>
      </c>
      <c r="H30" s="109" t="n">
        <v>1384</v>
      </c>
      <c r="I30" s="109" t="n">
        <v>1388</v>
      </c>
      <c r="J30" s="109" t="n">
        <v>1394</v>
      </c>
      <c r="K30" s="109" t="n">
        <v>1401</v>
      </c>
      <c r="L30" s="109" t="n">
        <v>1408</v>
      </c>
      <c r="M30" s="110" t="n">
        <v>1418</v>
      </c>
    </row>
    <row r="31" customFormat="false" ht="13.5" hidden="false" customHeight="false" outlineLevel="0" collapsed="false">
      <c r="A31" s="37" t="s">
        <v>95</v>
      </c>
      <c r="B31" s="108" t="n">
        <v>370</v>
      </c>
      <c r="C31" s="109" t="n">
        <v>408</v>
      </c>
      <c r="D31" s="109" t="n">
        <v>433</v>
      </c>
      <c r="E31" s="109" t="n">
        <v>435</v>
      </c>
      <c r="F31" s="109" t="n">
        <v>430</v>
      </c>
      <c r="G31" s="109" t="n">
        <v>420</v>
      </c>
      <c r="H31" s="109" t="n">
        <v>394</v>
      </c>
      <c r="I31" s="109" t="n">
        <v>402</v>
      </c>
      <c r="J31" s="109" t="n">
        <v>392</v>
      </c>
      <c r="K31" s="109" t="n">
        <v>374</v>
      </c>
      <c r="L31" s="109" t="n">
        <v>363</v>
      </c>
      <c r="M31" s="110" t="n">
        <v>360</v>
      </c>
    </row>
    <row r="32" customFormat="false" ht="13.5" hidden="false" customHeight="false" outlineLevel="0" collapsed="false">
      <c r="A32" s="37" t="s">
        <v>96</v>
      </c>
      <c r="B32" s="108" t="n">
        <v>318</v>
      </c>
      <c r="C32" s="109" t="n">
        <v>320</v>
      </c>
      <c r="D32" s="109" t="n">
        <v>329</v>
      </c>
      <c r="E32" s="109" t="n">
        <v>339</v>
      </c>
      <c r="F32" s="109" t="n">
        <v>331</v>
      </c>
      <c r="G32" s="109" t="n">
        <v>318</v>
      </c>
      <c r="H32" s="109" t="n">
        <v>307</v>
      </c>
      <c r="I32" s="109" t="n">
        <v>306</v>
      </c>
      <c r="J32" s="109" t="n">
        <v>314</v>
      </c>
      <c r="K32" s="109" t="n">
        <v>308</v>
      </c>
      <c r="L32" s="109" t="n">
        <v>305</v>
      </c>
      <c r="M32" s="110" t="n">
        <v>313</v>
      </c>
    </row>
    <row r="33" customFormat="false" ht="13.5" hidden="false" customHeight="false" outlineLevel="0" collapsed="false">
      <c r="A33" s="37" t="s">
        <v>97</v>
      </c>
      <c r="B33" s="108" t="n">
        <v>614</v>
      </c>
      <c r="C33" s="109" t="n">
        <v>635</v>
      </c>
      <c r="D33" s="109" t="n">
        <v>651</v>
      </c>
      <c r="E33" s="109" t="n">
        <v>660</v>
      </c>
      <c r="F33" s="109" t="n">
        <v>659</v>
      </c>
      <c r="G33" s="109" t="n">
        <v>652</v>
      </c>
      <c r="H33" s="109" t="n">
        <v>656</v>
      </c>
      <c r="I33" s="109" t="n">
        <v>663</v>
      </c>
      <c r="J33" s="109" t="n">
        <v>671</v>
      </c>
      <c r="K33" s="109" t="n">
        <v>662</v>
      </c>
      <c r="L33" s="109" t="n">
        <v>676</v>
      </c>
      <c r="M33" s="110" t="n">
        <v>700</v>
      </c>
    </row>
    <row r="34" customFormat="false" ht="13.5" hidden="false" customHeight="false" outlineLevel="0" collapsed="false">
      <c r="A34" s="37" t="s">
        <v>98</v>
      </c>
      <c r="B34" s="108" t="n">
        <v>513</v>
      </c>
      <c r="C34" s="109" t="n">
        <v>517</v>
      </c>
      <c r="D34" s="109" t="n">
        <v>512</v>
      </c>
      <c r="E34" s="109" t="n">
        <v>505</v>
      </c>
      <c r="F34" s="109" t="n">
        <v>502</v>
      </c>
      <c r="G34" s="109" t="n">
        <v>482</v>
      </c>
      <c r="H34" s="109" t="n">
        <v>481</v>
      </c>
      <c r="I34" s="109" t="n">
        <v>515</v>
      </c>
      <c r="J34" s="109" t="n">
        <v>514</v>
      </c>
      <c r="K34" s="109" t="n">
        <v>514</v>
      </c>
      <c r="L34" s="109" t="n">
        <v>541</v>
      </c>
      <c r="M34" s="110" t="n">
        <v>550</v>
      </c>
    </row>
    <row r="35" customFormat="false" ht="13.5" hidden="false" customHeight="false" outlineLevel="0" collapsed="false">
      <c r="A35" s="37" t="s">
        <v>99</v>
      </c>
      <c r="B35" s="108" t="n">
        <v>522</v>
      </c>
      <c r="C35" s="109" t="n">
        <v>535</v>
      </c>
      <c r="D35" s="109" t="n">
        <v>536</v>
      </c>
      <c r="E35" s="109" t="n">
        <v>519</v>
      </c>
      <c r="F35" s="109" t="n">
        <v>523</v>
      </c>
      <c r="G35" s="109" t="n">
        <v>506</v>
      </c>
      <c r="H35" s="109" t="n">
        <v>506</v>
      </c>
      <c r="I35" s="109" t="n">
        <v>509</v>
      </c>
      <c r="J35" s="109" t="n">
        <v>516</v>
      </c>
      <c r="K35" s="109" t="n">
        <v>512</v>
      </c>
      <c r="L35" s="109" t="n">
        <v>512</v>
      </c>
      <c r="M35" s="110" t="n">
        <v>493</v>
      </c>
    </row>
    <row r="36" customFormat="false" ht="13.5" hidden="false" customHeight="false" outlineLevel="0" collapsed="false">
      <c r="A36" s="37" t="s">
        <v>100</v>
      </c>
      <c r="B36" s="108" t="n">
        <v>1203</v>
      </c>
      <c r="C36" s="109" t="n">
        <v>1219</v>
      </c>
      <c r="D36" s="109" t="n">
        <v>1189</v>
      </c>
      <c r="E36" s="109" t="n">
        <v>1197</v>
      </c>
      <c r="F36" s="109" t="n">
        <v>1184</v>
      </c>
      <c r="G36" s="109" t="n">
        <v>1162</v>
      </c>
      <c r="H36" s="109" t="n">
        <v>1145</v>
      </c>
      <c r="I36" s="109" t="n">
        <v>1167</v>
      </c>
      <c r="J36" s="109" t="n">
        <v>1190</v>
      </c>
      <c r="K36" s="109" t="n">
        <v>1180</v>
      </c>
      <c r="L36" s="109" t="n">
        <v>1208</v>
      </c>
      <c r="M36" s="110" t="n">
        <v>1197</v>
      </c>
    </row>
    <row r="37" customFormat="false" ht="13.5" hidden="false" customHeight="false" outlineLevel="0" collapsed="false">
      <c r="A37" s="37" t="s">
        <v>101</v>
      </c>
      <c r="B37" s="108" t="n">
        <v>460</v>
      </c>
      <c r="C37" s="109" t="n">
        <v>437</v>
      </c>
      <c r="D37" s="109" t="n">
        <v>429</v>
      </c>
      <c r="E37" s="109" t="n">
        <v>433</v>
      </c>
      <c r="F37" s="109" t="n">
        <v>425</v>
      </c>
      <c r="G37" s="109" t="n">
        <v>414</v>
      </c>
      <c r="H37" s="109" t="n">
        <v>414</v>
      </c>
      <c r="I37" s="109" t="n">
        <v>413</v>
      </c>
      <c r="J37" s="109" t="n">
        <v>421</v>
      </c>
      <c r="K37" s="109" t="n">
        <v>415</v>
      </c>
      <c r="L37" s="109" t="n">
        <v>407</v>
      </c>
      <c r="M37" s="110" t="n">
        <v>430</v>
      </c>
    </row>
    <row r="38" customFormat="false" ht="13.5" hidden="false" customHeight="false" outlineLevel="0" collapsed="false">
      <c r="A38" s="37" t="s">
        <v>102</v>
      </c>
      <c r="B38" s="108" t="n">
        <v>484</v>
      </c>
      <c r="C38" s="109" t="n">
        <v>491</v>
      </c>
      <c r="D38" s="109" t="n">
        <v>492</v>
      </c>
      <c r="E38" s="109" t="n">
        <v>497</v>
      </c>
      <c r="F38" s="109" t="n">
        <v>486</v>
      </c>
      <c r="G38" s="109" t="n">
        <v>475</v>
      </c>
      <c r="H38" s="109" t="n">
        <v>499</v>
      </c>
      <c r="I38" s="109" t="n">
        <v>500</v>
      </c>
      <c r="J38" s="109" t="n">
        <v>487</v>
      </c>
      <c r="K38" s="109" t="n">
        <v>485</v>
      </c>
      <c r="L38" s="109" t="n">
        <v>471</v>
      </c>
      <c r="M38" s="110" t="n">
        <v>468</v>
      </c>
    </row>
    <row r="39" customFormat="false" ht="13.5" hidden="false" customHeight="false" outlineLevel="0" collapsed="false">
      <c r="A39" s="37" t="s">
        <v>103</v>
      </c>
      <c r="B39" s="108" t="n">
        <v>1783</v>
      </c>
      <c r="C39" s="109" t="n">
        <v>1782</v>
      </c>
      <c r="D39" s="109" t="n">
        <v>1778</v>
      </c>
      <c r="E39" s="109" t="n">
        <v>1729</v>
      </c>
      <c r="F39" s="109" t="n">
        <v>1627</v>
      </c>
      <c r="G39" s="109" t="n">
        <v>1572</v>
      </c>
      <c r="H39" s="109" t="n">
        <v>1522</v>
      </c>
      <c r="I39" s="109" t="n">
        <v>1502</v>
      </c>
      <c r="J39" s="109" t="n">
        <v>1483</v>
      </c>
      <c r="K39" s="109" t="n">
        <v>1464</v>
      </c>
      <c r="L39" s="109" t="n">
        <v>1492</v>
      </c>
      <c r="M39" s="110" t="n">
        <v>1500</v>
      </c>
    </row>
    <row r="40" customFormat="false" ht="14.25" hidden="false" customHeight="false" outlineLevel="0" collapsed="false">
      <c r="A40" s="67" t="s">
        <v>104</v>
      </c>
      <c r="B40" s="115" t="n">
        <v>194</v>
      </c>
      <c r="C40" s="116" t="n">
        <v>197</v>
      </c>
      <c r="D40" s="116" t="n">
        <v>190</v>
      </c>
      <c r="E40" s="116" t="n">
        <v>182</v>
      </c>
      <c r="F40" s="116" t="n">
        <v>181</v>
      </c>
      <c r="G40" s="116" t="n">
        <v>163</v>
      </c>
      <c r="H40" s="116" t="n">
        <v>163</v>
      </c>
      <c r="I40" s="116" t="n">
        <v>164</v>
      </c>
      <c r="J40" s="116" t="n">
        <v>165</v>
      </c>
      <c r="K40" s="116" t="n">
        <v>175</v>
      </c>
      <c r="L40" s="116" t="n">
        <v>186</v>
      </c>
      <c r="M40" s="117" t="n">
        <v>194</v>
      </c>
    </row>
    <row r="41" customFormat="false" ht="14.25" hidden="false" customHeight="false" outlineLevel="0" collapsed="false">
      <c r="A41" s="45" t="s">
        <v>105</v>
      </c>
      <c r="B41" s="123" t="n">
        <v>21584</v>
      </c>
      <c r="C41" s="124" t="n">
        <v>21982</v>
      </c>
      <c r="D41" s="124" t="n">
        <v>21992</v>
      </c>
      <c r="E41" s="124" t="n">
        <v>21926</v>
      </c>
      <c r="F41" s="124" t="n">
        <v>21542</v>
      </c>
      <c r="G41" s="124" t="n">
        <v>21213</v>
      </c>
      <c r="H41" s="124" t="n">
        <v>21115</v>
      </c>
      <c r="I41" s="124" t="n">
        <v>21220</v>
      </c>
      <c r="J41" s="124" t="n">
        <v>21200</v>
      </c>
      <c r="K41" s="124" t="n">
        <v>21024</v>
      </c>
      <c r="L41" s="124" t="n">
        <v>21327</v>
      </c>
      <c r="M41" s="125" t="n">
        <v>21593</v>
      </c>
    </row>
  </sheetData>
  <mergeCells count="1">
    <mergeCell ref="A2:M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90" width="20.13"/>
    <col collapsed="false" customWidth="true" hidden="false" outlineLevel="0" max="13" min="2" style="90" width="5.71"/>
    <col collapsed="false" customWidth="true" hidden="false" outlineLevel="0" max="14" min="14" style="90" width="9.14"/>
  </cols>
  <sheetData>
    <row r="2" s="180" customFormat="true" ht="31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184"/>
    </row>
    <row r="3" s="180" customFormat="true" ht="13.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/>
    </row>
    <row r="4" s="182" customFormat="true" ht="37.5" hidden="false" customHeight="true" outlineLevel="0" collapsed="false">
      <c r="A4" s="29" t="s">
        <v>68</v>
      </c>
      <c r="B4" s="50" t="n">
        <v>41275</v>
      </c>
      <c r="C4" s="31" t="n">
        <v>41306</v>
      </c>
      <c r="D4" s="31" t="n">
        <v>41334</v>
      </c>
      <c r="E4" s="31" t="n">
        <v>41365</v>
      </c>
      <c r="F4" s="31" t="n">
        <v>41395</v>
      </c>
      <c r="G4" s="31" t="n">
        <v>41426</v>
      </c>
      <c r="H4" s="31" t="n">
        <v>41456</v>
      </c>
      <c r="I4" s="31" t="n">
        <v>41487</v>
      </c>
      <c r="J4" s="31" t="n">
        <v>41518</v>
      </c>
      <c r="K4" s="31" t="n">
        <v>41548</v>
      </c>
      <c r="L4" s="31" t="n">
        <v>41579</v>
      </c>
      <c r="M4" s="32" t="n">
        <v>41610</v>
      </c>
      <c r="N4" s="185"/>
    </row>
    <row r="5" customFormat="false" ht="13.5" hidden="false" customHeight="false" outlineLevel="0" collapsed="false">
      <c r="A5" s="33" t="s">
        <v>69</v>
      </c>
      <c r="B5" s="100" t="n">
        <v>230</v>
      </c>
      <c r="C5" s="101" t="n">
        <v>238</v>
      </c>
      <c r="D5" s="101" t="n">
        <v>231</v>
      </c>
      <c r="E5" s="101" t="n">
        <v>224</v>
      </c>
      <c r="F5" s="101" t="n">
        <v>215</v>
      </c>
      <c r="G5" s="101" t="n">
        <v>217</v>
      </c>
      <c r="H5" s="101" t="n">
        <v>215</v>
      </c>
      <c r="I5" s="101" t="n">
        <v>211</v>
      </c>
      <c r="J5" s="101" t="n">
        <v>223</v>
      </c>
      <c r="K5" s="101" t="n">
        <v>208</v>
      </c>
      <c r="L5" s="101" t="n">
        <v>227</v>
      </c>
      <c r="M5" s="102" t="n">
        <v>245</v>
      </c>
    </row>
    <row r="6" customFormat="false" ht="13.5" hidden="false" customHeight="false" outlineLevel="0" collapsed="false">
      <c r="A6" s="37" t="s">
        <v>70</v>
      </c>
      <c r="B6" s="108" t="n">
        <v>71</v>
      </c>
      <c r="C6" s="109" t="n">
        <v>72</v>
      </c>
      <c r="D6" s="109" t="n">
        <v>76</v>
      </c>
      <c r="E6" s="109" t="n">
        <v>80</v>
      </c>
      <c r="F6" s="109" t="n">
        <v>74</v>
      </c>
      <c r="G6" s="109" t="n">
        <v>76</v>
      </c>
      <c r="H6" s="109" t="n">
        <v>68</v>
      </c>
      <c r="I6" s="109" t="n">
        <v>70</v>
      </c>
      <c r="J6" s="109" t="n">
        <v>72</v>
      </c>
      <c r="K6" s="109" t="n">
        <v>75</v>
      </c>
      <c r="L6" s="109" t="n">
        <v>76</v>
      </c>
      <c r="M6" s="110" t="n">
        <v>85</v>
      </c>
    </row>
    <row r="7" customFormat="false" ht="13.5" hidden="false" customHeight="false" outlineLevel="0" collapsed="false">
      <c r="A7" s="37" t="s">
        <v>71</v>
      </c>
      <c r="B7" s="108" t="n">
        <v>141</v>
      </c>
      <c r="C7" s="109" t="n">
        <v>152</v>
      </c>
      <c r="D7" s="109" t="n">
        <v>154</v>
      </c>
      <c r="E7" s="109" t="n">
        <v>146</v>
      </c>
      <c r="F7" s="109" t="n">
        <v>151</v>
      </c>
      <c r="G7" s="109" t="n">
        <v>148</v>
      </c>
      <c r="H7" s="109" t="n">
        <v>138</v>
      </c>
      <c r="I7" s="109" t="n">
        <v>144</v>
      </c>
      <c r="J7" s="109" t="n">
        <v>145</v>
      </c>
      <c r="K7" s="109" t="n">
        <v>145</v>
      </c>
      <c r="L7" s="109" t="n">
        <v>157</v>
      </c>
      <c r="M7" s="110" t="n">
        <v>158</v>
      </c>
    </row>
    <row r="8" customFormat="false" ht="13.5" hidden="false" customHeight="false" outlineLevel="0" collapsed="false">
      <c r="A8" s="37" t="s">
        <v>72</v>
      </c>
      <c r="B8" s="108" t="n">
        <v>157</v>
      </c>
      <c r="C8" s="109" t="n">
        <v>164</v>
      </c>
      <c r="D8" s="109" t="n">
        <v>165</v>
      </c>
      <c r="E8" s="109" t="n">
        <v>169</v>
      </c>
      <c r="F8" s="109" t="n">
        <v>180</v>
      </c>
      <c r="G8" s="109" t="n">
        <v>181</v>
      </c>
      <c r="H8" s="109" t="n">
        <v>175</v>
      </c>
      <c r="I8" s="109" t="n">
        <v>172</v>
      </c>
      <c r="J8" s="109" t="n">
        <v>161</v>
      </c>
      <c r="K8" s="109" t="n">
        <v>166</v>
      </c>
      <c r="L8" s="109" t="n">
        <v>179</v>
      </c>
      <c r="M8" s="110" t="n">
        <v>187</v>
      </c>
    </row>
    <row r="9" customFormat="false" ht="13.5" hidden="false" customHeight="false" outlineLevel="0" collapsed="false">
      <c r="A9" s="37" t="s">
        <v>73</v>
      </c>
      <c r="B9" s="108" t="n">
        <v>79</v>
      </c>
      <c r="C9" s="109" t="n">
        <v>75</v>
      </c>
      <c r="D9" s="109" t="n">
        <v>85</v>
      </c>
      <c r="E9" s="109" t="n">
        <v>87</v>
      </c>
      <c r="F9" s="109" t="n">
        <v>93</v>
      </c>
      <c r="G9" s="109" t="n">
        <v>87</v>
      </c>
      <c r="H9" s="109" t="n">
        <v>89</v>
      </c>
      <c r="I9" s="109" t="n">
        <v>88</v>
      </c>
      <c r="J9" s="109" t="n">
        <v>79</v>
      </c>
      <c r="K9" s="109" t="n">
        <v>77</v>
      </c>
      <c r="L9" s="109" t="n">
        <v>83</v>
      </c>
      <c r="M9" s="110" t="n">
        <v>92</v>
      </c>
    </row>
    <row r="10" customFormat="false" ht="13.5" hidden="false" customHeight="false" outlineLevel="0" collapsed="false">
      <c r="A10" s="37" t="s">
        <v>74</v>
      </c>
      <c r="B10" s="108" t="n">
        <v>76</v>
      </c>
      <c r="C10" s="109" t="n">
        <v>76</v>
      </c>
      <c r="D10" s="109" t="n">
        <v>72</v>
      </c>
      <c r="E10" s="109" t="n">
        <v>73</v>
      </c>
      <c r="F10" s="109" t="n">
        <v>71</v>
      </c>
      <c r="G10" s="109" t="n">
        <v>71</v>
      </c>
      <c r="H10" s="109" t="n">
        <v>65</v>
      </c>
      <c r="I10" s="109" t="n">
        <v>61</v>
      </c>
      <c r="J10" s="109" t="n">
        <v>63</v>
      </c>
      <c r="K10" s="109" t="n">
        <v>62</v>
      </c>
      <c r="L10" s="109" t="n">
        <v>73</v>
      </c>
      <c r="M10" s="110" t="n">
        <v>76</v>
      </c>
    </row>
    <row r="11" customFormat="false" ht="13.5" hidden="false" customHeight="false" outlineLevel="0" collapsed="false">
      <c r="A11" s="37" t="s">
        <v>75</v>
      </c>
      <c r="B11" s="108" t="n">
        <v>82</v>
      </c>
      <c r="C11" s="109" t="n">
        <v>85</v>
      </c>
      <c r="D11" s="109" t="n">
        <v>82</v>
      </c>
      <c r="E11" s="109" t="n">
        <v>79</v>
      </c>
      <c r="F11" s="109" t="n">
        <v>77</v>
      </c>
      <c r="G11" s="109" t="n">
        <v>78</v>
      </c>
      <c r="H11" s="109" t="n">
        <v>75</v>
      </c>
      <c r="I11" s="109" t="n">
        <v>71</v>
      </c>
      <c r="J11" s="109" t="n">
        <v>73</v>
      </c>
      <c r="K11" s="109" t="n">
        <v>71</v>
      </c>
      <c r="L11" s="109" t="n">
        <v>75</v>
      </c>
      <c r="M11" s="110" t="n">
        <v>80</v>
      </c>
    </row>
    <row r="12" customFormat="false" ht="13.5" hidden="false" customHeight="false" outlineLevel="0" collapsed="false">
      <c r="A12" s="37" t="s">
        <v>76</v>
      </c>
      <c r="B12" s="108" t="n">
        <v>69</v>
      </c>
      <c r="C12" s="109" t="n">
        <v>71</v>
      </c>
      <c r="D12" s="109" t="n">
        <v>65</v>
      </c>
      <c r="E12" s="109" t="n">
        <v>63</v>
      </c>
      <c r="F12" s="109" t="n">
        <v>61</v>
      </c>
      <c r="G12" s="109" t="n">
        <v>61</v>
      </c>
      <c r="H12" s="109" t="n">
        <v>60</v>
      </c>
      <c r="I12" s="109" t="n">
        <v>62</v>
      </c>
      <c r="J12" s="109" t="n">
        <v>64</v>
      </c>
      <c r="K12" s="109" t="n">
        <v>58</v>
      </c>
      <c r="L12" s="109" t="n">
        <v>63</v>
      </c>
      <c r="M12" s="110" t="n">
        <v>63</v>
      </c>
    </row>
    <row r="13" customFormat="false" ht="13.5" hidden="false" customHeight="false" outlineLevel="0" collapsed="false">
      <c r="A13" s="37" t="s">
        <v>77</v>
      </c>
      <c r="B13" s="108" t="n">
        <v>128</v>
      </c>
      <c r="C13" s="109" t="n">
        <v>131</v>
      </c>
      <c r="D13" s="109" t="n">
        <v>124</v>
      </c>
      <c r="E13" s="109" t="n">
        <v>122</v>
      </c>
      <c r="F13" s="109" t="n">
        <v>118</v>
      </c>
      <c r="G13" s="109" t="n">
        <v>110</v>
      </c>
      <c r="H13" s="109" t="n">
        <v>112</v>
      </c>
      <c r="I13" s="109" t="n">
        <v>112</v>
      </c>
      <c r="J13" s="109" t="n">
        <v>108</v>
      </c>
      <c r="K13" s="109" t="n">
        <v>115</v>
      </c>
      <c r="L13" s="109" t="n">
        <v>131</v>
      </c>
      <c r="M13" s="110" t="n">
        <v>129</v>
      </c>
    </row>
    <row r="14" customFormat="false" ht="13.5" hidden="false" customHeight="false" outlineLevel="0" collapsed="false">
      <c r="A14" s="37" t="s">
        <v>78</v>
      </c>
      <c r="B14" s="108" t="n">
        <v>67</v>
      </c>
      <c r="C14" s="109" t="n">
        <v>73</v>
      </c>
      <c r="D14" s="109" t="n">
        <v>70</v>
      </c>
      <c r="E14" s="109" t="n">
        <v>67</v>
      </c>
      <c r="F14" s="109" t="n">
        <v>59</v>
      </c>
      <c r="G14" s="109" t="n">
        <v>59</v>
      </c>
      <c r="H14" s="109" t="n">
        <v>58</v>
      </c>
      <c r="I14" s="109" t="n">
        <v>56</v>
      </c>
      <c r="J14" s="109" t="n">
        <v>61</v>
      </c>
      <c r="K14" s="109" t="n">
        <v>59</v>
      </c>
      <c r="L14" s="109" t="n">
        <v>74</v>
      </c>
      <c r="M14" s="110" t="n">
        <v>78</v>
      </c>
    </row>
    <row r="15" customFormat="false" ht="13.5" hidden="false" customHeight="false" outlineLevel="0" collapsed="false">
      <c r="A15" s="37" t="s">
        <v>79</v>
      </c>
      <c r="B15" s="108" t="n">
        <v>99</v>
      </c>
      <c r="C15" s="109" t="n">
        <v>110</v>
      </c>
      <c r="D15" s="109" t="n">
        <v>107</v>
      </c>
      <c r="E15" s="109" t="n">
        <v>117</v>
      </c>
      <c r="F15" s="109" t="n">
        <v>111</v>
      </c>
      <c r="G15" s="109" t="n">
        <v>111</v>
      </c>
      <c r="H15" s="109" t="n">
        <v>102</v>
      </c>
      <c r="I15" s="109" t="n">
        <v>101</v>
      </c>
      <c r="J15" s="109" t="n">
        <v>100</v>
      </c>
      <c r="K15" s="109" t="n">
        <v>98</v>
      </c>
      <c r="L15" s="109" t="n">
        <v>97</v>
      </c>
      <c r="M15" s="110" t="n">
        <v>98</v>
      </c>
    </row>
    <row r="16" customFormat="false" ht="13.5" hidden="false" customHeight="false" outlineLevel="0" collapsed="false">
      <c r="A16" s="37" t="s">
        <v>80</v>
      </c>
      <c r="B16" s="108" t="n">
        <v>47</v>
      </c>
      <c r="C16" s="109" t="n">
        <v>50</v>
      </c>
      <c r="D16" s="109" t="n">
        <v>58</v>
      </c>
      <c r="E16" s="109" t="n">
        <v>65</v>
      </c>
      <c r="F16" s="109" t="n">
        <v>62</v>
      </c>
      <c r="G16" s="109" t="n">
        <v>63</v>
      </c>
      <c r="H16" s="109" t="n">
        <v>68</v>
      </c>
      <c r="I16" s="109" t="n">
        <v>60</v>
      </c>
      <c r="J16" s="109" t="n">
        <v>68</v>
      </c>
      <c r="K16" s="109" t="n">
        <v>76</v>
      </c>
      <c r="L16" s="109" t="n">
        <v>79</v>
      </c>
      <c r="M16" s="110" t="n">
        <v>86</v>
      </c>
    </row>
    <row r="17" customFormat="false" ht="13.5" hidden="false" customHeight="false" outlineLevel="0" collapsed="false">
      <c r="A17" s="37" t="s">
        <v>81</v>
      </c>
      <c r="B17" s="108" t="n">
        <v>96</v>
      </c>
      <c r="C17" s="109" t="n">
        <v>100</v>
      </c>
      <c r="D17" s="109" t="n">
        <v>110</v>
      </c>
      <c r="E17" s="109" t="n">
        <v>102</v>
      </c>
      <c r="F17" s="109" t="n">
        <v>99</v>
      </c>
      <c r="G17" s="109" t="n">
        <v>100</v>
      </c>
      <c r="H17" s="109" t="n">
        <v>98</v>
      </c>
      <c r="I17" s="109" t="n">
        <v>105</v>
      </c>
      <c r="J17" s="109" t="n">
        <v>103</v>
      </c>
      <c r="K17" s="109" t="n">
        <v>107</v>
      </c>
      <c r="L17" s="109" t="n">
        <v>112</v>
      </c>
      <c r="M17" s="110" t="n">
        <v>122</v>
      </c>
    </row>
    <row r="18" customFormat="false" ht="13.5" hidden="false" customHeight="false" outlineLevel="0" collapsed="false">
      <c r="A18" s="37" t="s">
        <v>82</v>
      </c>
      <c r="B18" s="108" t="n">
        <v>36</v>
      </c>
      <c r="C18" s="109" t="n">
        <v>32</v>
      </c>
      <c r="D18" s="109" t="n">
        <v>38</v>
      </c>
      <c r="E18" s="109" t="n">
        <v>38</v>
      </c>
      <c r="F18" s="109" t="n">
        <v>38</v>
      </c>
      <c r="G18" s="109" t="n">
        <v>42</v>
      </c>
      <c r="H18" s="109" t="n">
        <v>51</v>
      </c>
      <c r="I18" s="109" t="n">
        <v>49</v>
      </c>
      <c r="J18" s="109" t="n">
        <v>43</v>
      </c>
      <c r="K18" s="109" t="n">
        <v>44</v>
      </c>
      <c r="L18" s="109" t="n">
        <v>45</v>
      </c>
      <c r="M18" s="110" t="n">
        <v>47</v>
      </c>
    </row>
    <row r="19" customFormat="false" ht="13.5" hidden="false" customHeight="false" outlineLevel="0" collapsed="false">
      <c r="A19" s="37" t="s">
        <v>83</v>
      </c>
      <c r="B19" s="108" t="n">
        <v>150</v>
      </c>
      <c r="C19" s="109" t="n">
        <v>163</v>
      </c>
      <c r="D19" s="109" t="n">
        <v>166</v>
      </c>
      <c r="E19" s="109" t="n">
        <v>164</v>
      </c>
      <c r="F19" s="109" t="n">
        <v>151</v>
      </c>
      <c r="G19" s="109" t="n">
        <v>148</v>
      </c>
      <c r="H19" s="109" t="n">
        <v>153</v>
      </c>
      <c r="I19" s="109" t="n">
        <v>156</v>
      </c>
      <c r="J19" s="109" t="n">
        <v>159</v>
      </c>
      <c r="K19" s="109" t="n">
        <v>162</v>
      </c>
      <c r="L19" s="109" t="n">
        <v>171</v>
      </c>
      <c r="M19" s="110" t="n">
        <v>175</v>
      </c>
    </row>
    <row r="20" customFormat="false" ht="13.5" hidden="false" customHeight="false" outlineLevel="0" collapsed="false">
      <c r="A20" s="37" t="s">
        <v>84</v>
      </c>
      <c r="B20" s="108" t="n">
        <v>184</v>
      </c>
      <c r="C20" s="109" t="n">
        <v>176</v>
      </c>
      <c r="D20" s="109" t="n">
        <v>192</v>
      </c>
      <c r="E20" s="109" t="n">
        <v>191</v>
      </c>
      <c r="F20" s="109" t="n">
        <v>184</v>
      </c>
      <c r="G20" s="109" t="n">
        <v>171</v>
      </c>
      <c r="H20" s="109" t="n">
        <v>163</v>
      </c>
      <c r="I20" s="109" t="n">
        <v>167</v>
      </c>
      <c r="J20" s="109" t="n">
        <v>166</v>
      </c>
      <c r="K20" s="109" t="n">
        <v>170</v>
      </c>
      <c r="L20" s="109" t="n">
        <v>182</v>
      </c>
      <c r="M20" s="110" t="n">
        <v>184</v>
      </c>
    </row>
    <row r="21" customFormat="false" ht="13.5" hidden="false" customHeight="false" outlineLevel="0" collapsed="false">
      <c r="A21" s="37" t="s">
        <v>85</v>
      </c>
      <c r="B21" s="108" t="n">
        <v>131</v>
      </c>
      <c r="C21" s="109" t="n">
        <v>129</v>
      </c>
      <c r="D21" s="109" t="n">
        <v>133</v>
      </c>
      <c r="E21" s="109" t="n">
        <v>128</v>
      </c>
      <c r="F21" s="109" t="n">
        <v>125</v>
      </c>
      <c r="G21" s="109" t="n">
        <v>126</v>
      </c>
      <c r="H21" s="109" t="n">
        <v>121</v>
      </c>
      <c r="I21" s="109" t="n">
        <v>121</v>
      </c>
      <c r="J21" s="109" t="n">
        <v>122</v>
      </c>
      <c r="K21" s="109" t="n">
        <v>128</v>
      </c>
      <c r="L21" s="109" t="n">
        <v>128</v>
      </c>
      <c r="M21" s="110" t="n">
        <v>134</v>
      </c>
    </row>
    <row r="22" customFormat="false" ht="13.5" hidden="false" customHeight="false" outlineLevel="0" collapsed="false">
      <c r="A22" s="37" t="s">
        <v>86</v>
      </c>
      <c r="B22" s="108" t="n">
        <v>211</v>
      </c>
      <c r="C22" s="109" t="n">
        <v>213</v>
      </c>
      <c r="D22" s="109" t="n">
        <v>216</v>
      </c>
      <c r="E22" s="109" t="n">
        <v>194</v>
      </c>
      <c r="F22" s="109" t="n">
        <v>198</v>
      </c>
      <c r="G22" s="109" t="n">
        <v>190</v>
      </c>
      <c r="H22" s="109" t="n">
        <v>180</v>
      </c>
      <c r="I22" s="109" t="n">
        <v>181</v>
      </c>
      <c r="J22" s="109" t="n">
        <v>168</v>
      </c>
      <c r="K22" s="109" t="n">
        <v>166</v>
      </c>
      <c r="L22" s="109" t="n">
        <v>169</v>
      </c>
      <c r="M22" s="110" t="n">
        <v>179</v>
      </c>
    </row>
    <row r="23" customFormat="false" ht="13.5" hidden="false" customHeight="false" outlineLevel="0" collapsed="false">
      <c r="A23" s="37" t="s">
        <v>87</v>
      </c>
      <c r="B23" s="108" t="n">
        <v>601</v>
      </c>
      <c r="C23" s="109" t="n">
        <v>631</v>
      </c>
      <c r="D23" s="109" t="n">
        <v>632</v>
      </c>
      <c r="E23" s="109" t="n">
        <v>656</v>
      </c>
      <c r="F23" s="109" t="n">
        <v>650</v>
      </c>
      <c r="G23" s="109" t="n">
        <v>642</v>
      </c>
      <c r="H23" s="109" t="n">
        <v>654</v>
      </c>
      <c r="I23" s="109" t="n">
        <v>646</v>
      </c>
      <c r="J23" s="109" t="n">
        <v>640</v>
      </c>
      <c r="K23" s="109" t="n">
        <v>666</v>
      </c>
      <c r="L23" s="109" t="n">
        <v>681</v>
      </c>
      <c r="M23" s="110" t="n">
        <v>708</v>
      </c>
    </row>
    <row r="24" customFormat="false" ht="13.5" hidden="false" customHeight="false" outlineLevel="0" collapsed="false">
      <c r="A24" s="37" t="s">
        <v>88</v>
      </c>
      <c r="B24" s="108" t="n">
        <v>83</v>
      </c>
      <c r="C24" s="109" t="n">
        <v>85</v>
      </c>
      <c r="D24" s="109" t="n">
        <v>84</v>
      </c>
      <c r="E24" s="109" t="n">
        <v>87</v>
      </c>
      <c r="F24" s="109" t="n">
        <v>100</v>
      </c>
      <c r="G24" s="109" t="n">
        <v>97</v>
      </c>
      <c r="H24" s="109" t="n">
        <v>87</v>
      </c>
      <c r="I24" s="109" t="n">
        <v>67</v>
      </c>
      <c r="J24" s="109" t="n">
        <v>82</v>
      </c>
      <c r="K24" s="109" t="n">
        <v>87</v>
      </c>
      <c r="L24" s="109" t="n">
        <v>107</v>
      </c>
      <c r="M24" s="110" t="n">
        <v>108</v>
      </c>
    </row>
    <row r="25" customFormat="false" ht="13.5" hidden="false" customHeight="false" outlineLevel="0" collapsed="false">
      <c r="A25" s="37" t="s">
        <v>89</v>
      </c>
      <c r="B25" s="108" t="n">
        <v>511</v>
      </c>
      <c r="C25" s="109" t="n">
        <v>511</v>
      </c>
      <c r="D25" s="109" t="n">
        <v>515</v>
      </c>
      <c r="E25" s="109" t="n">
        <v>506</v>
      </c>
      <c r="F25" s="109" t="n">
        <v>501</v>
      </c>
      <c r="G25" s="109" t="n">
        <v>478</v>
      </c>
      <c r="H25" s="109" t="n">
        <v>462</v>
      </c>
      <c r="I25" s="109" t="n">
        <v>476</v>
      </c>
      <c r="J25" s="109" t="n">
        <v>473</v>
      </c>
      <c r="K25" s="109" t="n">
        <v>470</v>
      </c>
      <c r="L25" s="109" t="n">
        <v>481</v>
      </c>
      <c r="M25" s="110" t="n">
        <v>487</v>
      </c>
    </row>
    <row r="26" customFormat="false" ht="13.5" hidden="false" customHeight="false" outlineLevel="0" collapsed="false">
      <c r="A26" s="37" t="s">
        <v>90</v>
      </c>
      <c r="B26" s="108" t="n">
        <v>229</v>
      </c>
      <c r="C26" s="109" t="n">
        <v>232</v>
      </c>
      <c r="D26" s="109" t="n">
        <v>231</v>
      </c>
      <c r="E26" s="109" t="n">
        <v>227</v>
      </c>
      <c r="F26" s="109" t="n">
        <v>215</v>
      </c>
      <c r="G26" s="109" t="n">
        <v>204</v>
      </c>
      <c r="H26" s="109" t="n">
        <v>203</v>
      </c>
      <c r="I26" s="109" t="n">
        <v>201</v>
      </c>
      <c r="J26" s="109" t="n">
        <v>199</v>
      </c>
      <c r="K26" s="109" t="n">
        <v>191</v>
      </c>
      <c r="L26" s="109" t="n">
        <v>206</v>
      </c>
      <c r="M26" s="110" t="n">
        <v>202</v>
      </c>
    </row>
    <row r="27" customFormat="false" ht="13.5" hidden="false" customHeight="false" outlineLevel="0" collapsed="false">
      <c r="A27" s="37" t="s">
        <v>91</v>
      </c>
      <c r="B27" s="108" t="n">
        <v>237</v>
      </c>
      <c r="C27" s="109" t="n">
        <v>258</v>
      </c>
      <c r="D27" s="109" t="n">
        <v>253</v>
      </c>
      <c r="E27" s="109" t="n">
        <v>268</v>
      </c>
      <c r="F27" s="109" t="n">
        <v>259</v>
      </c>
      <c r="G27" s="109" t="n">
        <v>239</v>
      </c>
      <c r="H27" s="109" t="n">
        <v>244</v>
      </c>
      <c r="I27" s="109" t="n">
        <v>233</v>
      </c>
      <c r="J27" s="109" t="n">
        <v>232</v>
      </c>
      <c r="K27" s="109" t="n">
        <v>249</v>
      </c>
      <c r="L27" s="109" t="n">
        <v>260</v>
      </c>
      <c r="M27" s="110" t="n">
        <v>263</v>
      </c>
    </row>
    <row r="28" customFormat="false" ht="13.5" hidden="false" customHeight="false" outlineLevel="0" collapsed="false">
      <c r="A28" s="37" t="s">
        <v>92</v>
      </c>
      <c r="B28" s="108" t="n">
        <v>151</v>
      </c>
      <c r="C28" s="109" t="n">
        <v>164</v>
      </c>
      <c r="D28" s="109" t="n">
        <v>166</v>
      </c>
      <c r="E28" s="109" t="n">
        <v>171</v>
      </c>
      <c r="F28" s="109" t="n">
        <v>181</v>
      </c>
      <c r="G28" s="109" t="n">
        <v>169</v>
      </c>
      <c r="H28" s="109" t="n">
        <v>165</v>
      </c>
      <c r="I28" s="109" t="n">
        <v>154</v>
      </c>
      <c r="J28" s="109" t="n">
        <v>150</v>
      </c>
      <c r="K28" s="109" t="n">
        <v>151</v>
      </c>
      <c r="L28" s="109" t="n">
        <v>160</v>
      </c>
      <c r="M28" s="110" t="n">
        <v>170</v>
      </c>
    </row>
    <row r="29" customFormat="false" ht="13.5" hidden="false" customHeight="false" outlineLevel="0" collapsed="false">
      <c r="A29" s="37" t="s">
        <v>93</v>
      </c>
      <c r="B29" s="108" t="n">
        <v>55</v>
      </c>
      <c r="C29" s="109" t="n">
        <v>59</v>
      </c>
      <c r="D29" s="109" t="n">
        <v>66</v>
      </c>
      <c r="E29" s="109" t="n">
        <v>61</v>
      </c>
      <c r="F29" s="109" t="n">
        <v>56</v>
      </c>
      <c r="G29" s="109" t="n">
        <v>51</v>
      </c>
      <c r="H29" s="109" t="n">
        <v>50</v>
      </c>
      <c r="I29" s="109" t="n">
        <v>53</v>
      </c>
      <c r="J29" s="109" t="n">
        <v>51</v>
      </c>
      <c r="K29" s="109" t="n">
        <v>53</v>
      </c>
      <c r="L29" s="109" t="n">
        <v>53</v>
      </c>
      <c r="M29" s="110" t="n">
        <v>46</v>
      </c>
    </row>
    <row r="30" customFormat="false" ht="13.5" hidden="false" customHeight="false" outlineLevel="0" collapsed="false">
      <c r="A30" s="37" t="s">
        <v>94</v>
      </c>
      <c r="B30" s="108" t="n">
        <v>411</v>
      </c>
      <c r="C30" s="109" t="n">
        <v>431</v>
      </c>
      <c r="D30" s="109" t="n">
        <v>455</v>
      </c>
      <c r="E30" s="109" t="n">
        <v>447</v>
      </c>
      <c r="F30" s="109" t="n">
        <v>442</v>
      </c>
      <c r="G30" s="109" t="n">
        <v>427</v>
      </c>
      <c r="H30" s="109" t="n">
        <v>410</v>
      </c>
      <c r="I30" s="109" t="n">
        <v>409</v>
      </c>
      <c r="J30" s="109" t="n">
        <v>429</v>
      </c>
      <c r="K30" s="109" t="n">
        <v>426</v>
      </c>
      <c r="L30" s="109" t="n">
        <v>440</v>
      </c>
      <c r="M30" s="110" t="n">
        <v>455</v>
      </c>
    </row>
    <row r="31" customFormat="false" ht="13.5" hidden="false" customHeight="false" outlineLevel="0" collapsed="false">
      <c r="A31" s="37" t="s">
        <v>95</v>
      </c>
      <c r="B31" s="108" t="n">
        <v>61</v>
      </c>
      <c r="C31" s="109" t="n">
        <v>69</v>
      </c>
      <c r="D31" s="109" t="n">
        <v>69</v>
      </c>
      <c r="E31" s="109" t="n">
        <v>72</v>
      </c>
      <c r="F31" s="109" t="n">
        <v>69</v>
      </c>
      <c r="G31" s="109" t="n">
        <v>64</v>
      </c>
      <c r="H31" s="109" t="n">
        <v>66</v>
      </c>
      <c r="I31" s="109" t="n">
        <v>63</v>
      </c>
      <c r="J31" s="109" t="n">
        <v>59</v>
      </c>
      <c r="K31" s="109" t="n">
        <v>68</v>
      </c>
      <c r="L31" s="109" t="n">
        <v>74</v>
      </c>
      <c r="M31" s="110" t="n">
        <v>72</v>
      </c>
    </row>
    <row r="32" customFormat="false" ht="13.5" hidden="false" customHeight="false" outlineLevel="0" collapsed="false">
      <c r="A32" s="37" t="s">
        <v>96</v>
      </c>
      <c r="B32" s="108" t="n">
        <v>82</v>
      </c>
      <c r="C32" s="109" t="n">
        <v>85</v>
      </c>
      <c r="D32" s="109" t="n">
        <v>85</v>
      </c>
      <c r="E32" s="109" t="n">
        <v>78</v>
      </c>
      <c r="F32" s="109" t="n">
        <v>81</v>
      </c>
      <c r="G32" s="109" t="n">
        <v>85</v>
      </c>
      <c r="H32" s="109" t="n">
        <v>83</v>
      </c>
      <c r="I32" s="109" t="n">
        <v>83</v>
      </c>
      <c r="J32" s="109" t="n">
        <v>84</v>
      </c>
      <c r="K32" s="109" t="n">
        <v>87</v>
      </c>
      <c r="L32" s="109" t="n">
        <v>95</v>
      </c>
      <c r="M32" s="110" t="n">
        <v>94</v>
      </c>
    </row>
    <row r="33" customFormat="false" ht="13.5" hidden="false" customHeight="false" outlineLevel="0" collapsed="false">
      <c r="A33" s="37" t="s">
        <v>97</v>
      </c>
      <c r="B33" s="108" t="n">
        <v>176</v>
      </c>
      <c r="C33" s="109" t="n">
        <v>188</v>
      </c>
      <c r="D33" s="109" t="n">
        <v>182</v>
      </c>
      <c r="E33" s="109" t="n">
        <v>188</v>
      </c>
      <c r="F33" s="109" t="n">
        <v>184</v>
      </c>
      <c r="G33" s="109" t="n">
        <v>186</v>
      </c>
      <c r="H33" s="109" t="n">
        <v>181</v>
      </c>
      <c r="I33" s="109" t="n">
        <v>183</v>
      </c>
      <c r="J33" s="109" t="n">
        <v>179</v>
      </c>
      <c r="K33" s="109" t="n">
        <v>167</v>
      </c>
      <c r="L33" s="109" t="n">
        <v>172</v>
      </c>
      <c r="M33" s="110" t="n">
        <v>162</v>
      </c>
    </row>
    <row r="34" customFormat="false" ht="13.5" hidden="false" customHeight="false" outlineLevel="0" collapsed="false">
      <c r="A34" s="37" t="s">
        <v>98</v>
      </c>
      <c r="B34" s="108" t="n">
        <v>138</v>
      </c>
      <c r="C34" s="109" t="n">
        <v>143</v>
      </c>
      <c r="D34" s="109" t="n">
        <v>145</v>
      </c>
      <c r="E34" s="109" t="n">
        <v>143</v>
      </c>
      <c r="F34" s="109" t="n">
        <v>126</v>
      </c>
      <c r="G34" s="109" t="n">
        <v>127</v>
      </c>
      <c r="H34" s="109" t="n">
        <v>122</v>
      </c>
      <c r="I34" s="109" t="n">
        <v>128</v>
      </c>
      <c r="J34" s="109" t="n">
        <v>126</v>
      </c>
      <c r="K34" s="109" t="n">
        <v>125</v>
      </c>
      <c r="L34" s="109" t="n">
        <v>142</v>
      </c>
      <c r="M34" s="110" t="n">
        <v>153</v>
      </c>
    </row>
    <row r="35" customFormat="false" ht="13.5" hidden="false" customHeight="false" outlineLevel="0" collapsed="false">
      <c r="A35" s="37" t="s">
        <v>99</v>
      </c>
      <c r="B35" s="108" t="n">
        <v>105</v>
      </c>
      <c r="C35" s="109" t="n">
        <v>98</v>
      </c>
      <c r="D35" s="109" t="n">
        <v>101</v>
      </c>
      <c r="E35" s="109" t="n">
        <v>90</v>
      </c>
      <c r="F35" s="109" t="n">
        <v>90</v>
      </c>
      <c r="G35" s="109" t="n">
        <v>85</v>
      </c>
      <c r="H35" s="109" t="n">
        <v>83</v>
      </c>
      <c r="I35" s="109" t="n">
        <v>97</v>
      </c>
      <c r="J35" s="109" t="n">
        <v>106</v>
      </c>
      <c r="K35" s="109" t="n">
        <v>108</v>
      </c>
      <c r="L35" s="109" t="n">
        <v>116</v>
      </c>
      <c r="M35" s="110" t="n">
        <v>115</v>
      </c>
    </row>
    <row r="36" customFormat="false" ht="13.5" hidden="false" customHeight="false" outlineLevel="0" collapsed="false">
      <c r="A36" s="37" t="s">
        <v>100</v>
      </c>
      <c r="B36" s="108" t="n">
        <v>139</v>
      </c>
      <c r="C36" s="109" t="n">
        <v>152</v>
      </c>
      <c r="D36" s="109" t="n">
        <v>141</v>
      </c>
      <c r="E36" s="109" t="n">
        <v>144</v>
      </c>
      <c r="F36" s="109" t="n">
        <v>138</v>
      </c>
      <c r="G36" s="109" t="n">
        <v>150</v>
      </c>
      <c r="H36" s="109" t="n">
        <v>145</v>
      </c>
      <c r="I36" s="109" t="n">
        <v>150</v>
      </c>
      <c r="J36" s="109" t="n">
        <v>140</v>
      </c>
      <c r="K36" s="109" t="n">
        <v>141</v>
      </c>
      <c r="L36" s="109" t="n">
        <v>157</v>
      </c>
      <c r="M36" s="110" t="n">
        <v>150</v>
      </c>
    </row>
    <row r="37" customFormat="false" ht="13.5" hidden="false" customHeight="false" outlineLevel="0" collapsed="false">
      <c r="A37" s="37" t="s">
        <v>101</v>
      </c>
      <c r="B37" s="108" t="n">
        <v>57</v>
      </c>
      <c r="C37" s="109" t="n">
        <v>52</v>
      </c>
      <c r="D37" s="109" t="n">
        <v>58</v>
      </c>
      <c r="E37" s="109" t="n">
        <v>54</v>
      </c>
      <c r="F37" s="109" t="n">
        <v>54</v>
      </c>
      <c r="G37" s="109" t="n">
        <v>52</v>
      </c>
      <c r="H37" s="109" t="n">
        <v>55</v>
      </c>
      <c r="I37" s="109" t="n">
        <v>50</v>
      </c>
      <c r="J37" s="109" t="n">
        <v>49</v>
      </c>
      <c r="K37" s="109" t="n">
        <v>50</v>
      </c>
      <c r="L37" s="109" t="n">
        <v>51</v>
      </c>
      <c r="M37" s="110" t="n">
        <v>48</v>
      </c>
    </row>
    <row r="38" customFormat="false" ht="13.5" hidden="false" customHeight="false" outlineLevel="0" collapsed="false">
      <c r="A38" s="37" t="s">
        <v>102</v>
      </c>
      <c r="B38" s="108" t="n">
        <v>95</v>
      </c>
      <c r="C38" s="109" t="n">
        <v>98</v>
      </c>
      <c r="D38" s="109" t="n">
        <v>97</v>
      </c>
      <c r="E38" s="109" t="n">
        <v>98</v>
      </c>
      <c r="F38" s="109" t="n">
        <v>92</v>
      </c>
      <c r="G38" s="109" t="n">
        <v>93</v>
      </c>
      <c r="H38" s="109" t="n">
        <v>92</v>
      </c>
      <c r="I38" s="109" t="n">
        <v>87</v>
      </c>
      <c r="J38" s="109" t="n">
        <v>87</v>
      </c>
      <c r="K38" s="109" t="n">
        <v>94</v>
      </c>
      <c r="L38" s="109" t="n">
        <v>101</v>
      </c>
      <c r="M38" s="110" t="n">
        <v>106</v>
      </c>
    </row>
    <row r="39" customFormat="false" ht="13.5" hidden="false" customHeight="false" outlineLevel="0" collapsed="false">
      <c r="A39" s="37" t="s">
        <v>103</v>
      </c>
      <c r="B39" s="108" t="n">
        <v>426</v>
      </c>
      <c r="C39" s="109" t="n">
        <v>415</v>
      </c>
      <c r="D39" s="109" t="n">
        <v>413</v>
      </c>
      <c r="E39" s="109" t="n">
        <v>404</v>
      </c>
      <c r="F39" s="109" t="n">
        <v>393</v>
      </c>
      <c r="G39" s="109" t="n">
        <v>398</v>
      </c>
      <c r="H39" s="109" t="n">
        <v>381</v>
      </c>
      <c r="I39" s="109" t="n">
        <v>398</v>
      </c>
      <c r="J39" s="109" t="n">
        <v>387</v>
      </c>
      <c r="K39" s="109" t="n">
        <v>401</v>
      </c>
      <c r="L39" s="109" t="n">
        <v>420</v>
      </c>
      <c r="M39" s="110" t="n">
        <v>425</v>
      </c>
    </row>
    <row r="40" customFormat="false" ht="14.25" hidden="false" customHeight="false" outlineLevel="0" collapsed="false">
      <c r="A40" s="67" t="s">
        <v>104</v>
      </c>
      <c r="B40" s="115" t="n">
        <v>29</v>
      </c>
      <c r="C40" s="116" t="n">
        <v>33</v>
      </c>
      <c r="D40" s="116" t="n">
        <v>37</v>
      </c>
      <c r="E40" s="116" t="n">
        <v>39</v>
      </c>
      <c r="F40" s="116" t="n">
        <v>36</v>
      </c>
      <c r="G40" s="116" t="n">
        <v>41</v>
      </c>
      <c r="H40" s="116" t="n">
        <v>33</v>
      </c>
      <c r="I40" s="116" t="n">
        <v>34</v>
      </c>
      <c r="J40" s="116" t="n">
        <v>36</v>
      </c>
      <c r="K40" s="116" t="n">
        <v>33</v>
      </c>
      <c r="L40" s="116" t="n">
        <v>35</v>
      </c>
      <c r="M40" s="117" t="n">
        <v>39</v>
      </c>
    </row>
    <row r="41" customFormat="false" ht="14.25" hidden="false" customHeight="false" outlineLevel="0" collapsed="false">
      <c r="A41" s="45" t="s">
        <v>105</v>
      </c>
      <c r="B41" s="123" t="n">
        <v>5640</v>
      </c>
      <c r="C41" s="124" t="n">
        <v>5814</v>
      </c>
      <c r="D41" s="124" t="n">
        <v>5874</v>
      </c>
      <c r="E41" s="124" t="n">
        <v>5842</v>
      </c>
      <c r="F41" s="124" t="n">
        <v>5734</v>
      </c>
      <c r="G41" s="124" t="n">
        <v>5627</v>
      </c>
      <c r="H41" s="124" t="n">
        <v>5507</v>
      </c>
      <c r="I41" s="124" t="n">
        <v>5499</v>
      </c>
      <c r="J41" s="124" t="n">
        <v>5487</v>
      </c>
      <c r="K41" s="124" t="n">
        <v>5554</v>
      </c>
      <c r="L41" s="124" t="n">
        <v>5872</v>
      </c>
      <c r="M41" s="125" t="n">
        <v>6021</v>
      </c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3" min="2" style="0" width="6.41"/>
  </cols>
  <sheetData>
    <row r="2" s="180" customFormat="true" ht="18.75" hidden="false" customHeight="true" outlineLevel="0" collapsed="false">
      <c r="A2" s="91" t="s">
        <v>138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84"/>
    </row>
    <row r="3" s="180" customFormat="true" ht="13.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84"/>
    </row>
    <row r="4" s="182" customFormat="true" ht="33" hidden="false" customHeight="true" outlineLevel="0" collapsed="false">
      <c r="A4" s="29" t="s">
        <v>68</v>
      </c>
      <c r="B4" s="50" t="n">
        <v>41275</v>
      </c>
      <c r="C4" s="31" t="n">
        <v>41306</v>
      </c>
      <c r="D4" s="31" t="n">
        <v>41334</v>
      </c>
      <c r="E4" s="31" t="n">
        <v>41365</v>
      </c>
      <c r="F4" s="31" t="n">
        <v>41395</v>
      </c>
      <c r="G4" s="31" t="n">
        <v>41426</v>
      </c>
      <c r="H4" s="31" t="n">
        <v>41456</v>
      </c>
      <c r="I4" s="31" t="n">
        <v>41487</v>
      </c>
      <c r="J4" s="31" t="n">
        <v>41518</v>
      </c>
      <c r="K4" s="31" t="n">
        <v>41548</v>
      </c>
      <c r="L4" s="31" t="n">
        <v>41579</v>
      </c>
      <c r="M4" s="32" t="n">
        <v>41610</v>
      </c>
      <c r="N4" s="185"/>
    </row>
    <row r="5" customFormat="false" ht="13.5" hidden="false" customHeight="false" outlineLevel="0" collapsed="false">
      <c r="A5" s="33" t="s">
        <v>69</v>
      </c>
      <c r="B5" s="100" t="n">
        <v>418</v>
      </c>
      <c r="C5" s="101" t="n">
        <v>428</v>
      </c>
      <c r="D5" s="101" t="n">
        <v>428</v>
      </c>
      <c r="E5" s="101" t="n">
        <v>405</v>
      </c>
      <c r="F5" s="101" t="n">
        <v>379</v>
      </c>
      <c r="G5" s="101" t="n">
        <v>366</v>
      </c>
      <c r="H5" s="101" t="n">
        <v>372</v>
      </c>
      <c r="I5" s="101" t="n">
        <v>378</v>
      </c>
      <c r="J5" s="101" t="n">
        <v>387</v>
      </c>
      <c r="K5" s="101" t="n">
        <v>386</v>
      </c>
      <c r="L5" s="101" t="n">
        <v>398</v>
      </c>
      <c r="M5" s="102" t="n">
        <v>405</v>
      </c>
      <c r="N5" s="90"/>
    </row>
    <row r="6" customFormat="false" ht="13.5" hidden="false" customHeight="false" outlineLevel="0" collapsed="false">
      <c r="A6" s="37" t="s">
        <v>70</v>
      </c>
      <c r="B6" s="108" t="n">
        <v>437</v>
      </c>
      <c r="C6" s="109" t="n">
        <v>446</v>
      </c>
      <c r="D6" s="109" t="n">
        <v>437</v>
      </c>
      <c r="E6" s="109" t="n">
        <v>427</v>
      </c>
      <c r="F6" s="109" t="n">
        <v>430</v>
      </c>
      <c r="G6" s="109" t="n">
        <v>424</v>
      </c>
      <c r="H6" s="109" t="n">
        <v>425</v>
      </c>
      <c r="I6" s="109" t="n">
        <v>432</v>
      </c>
      <c r="J6" s="109" t="n">
        <v>442</v>
      </c>
      <c r="K6" s="109" t="n">
        <v>448</v>
      </c>
      <c r="L6" s="109" t="n">
        <v>461</v>
      </c>
      <c r="M6" s="110" t="n">
        <v>461</v>
      </c>
      <c r="N6" s="90"/>
    </row>
    <row r="7" customFormat="false" ht="13.5" hidden="false" customHeight="false" outlineLevel="0" collapsed="false">
      <c r="A7" s="37" t="s">
        <v>71</v>
      </c>
      <c r="B7" s="108" t="n">
        <v>555</v>
      </c>
      <c r="C7" s="109" t="n">
        <v>560</v>
      </c>
      <c r="D7" s="109" t="n">
        <v>560</v>
      </c>
      <c r="E7" s="109" t="n">
        <v>544</v>
      </c>
      <c r="F7" s="109" t="n">
        <v>540</v>
      </c>
      <c r="G7" s="109" t="n">
        <v>504</v>
      </c>
      <c r="H7" s="109" t="n">
        <v>510</v>
      </c>
      <c r="I7" s="109" t="n">
        <v>513</v>
      </c>
      <c r="J7" s="109" t="n">
        <v>514</v>
      </c>
      <c r="K7" s="109" t="n">
        <v>514</v>
      </c>
      <c r="L7" s="109" t="n">
        <v>535</v>
      </c>
      <c r="M7" s="110" t="n">
        <v>536</v>
      </c>
      <c r="N7" s="90"/>
    </row>
    <row r="8" customFormat="false" ht="13.5" hidden="false" customHeight="false" outlineLevel="0" collapsed="false">
      <c r="A8" s="37" t="s">
        <v>72</v>
      </c>
      <c r="B8" s="108" t="n">
        <v>431</v>
      </c>
      <c r="C8" s="109" t="n">
        <v>435</v>
      </c>
      <c r="D8" s="109" t="n">
        <v>424</v>
      </c>
      <c r="E8" s="109" t="n">
        <v>407</v>
      </c>
      <c r="F8" s="109" t="n">
        <v>394</v>
      </c>
      <c r="G8" s="109" t="n">
        <v>381</v>
      </c>
      <c r="H8" s="109" t="n">
        <v>393</v>
      </c>
      <c r="I8" s="109" t="n">
        <v>397</v>
      </c>
      <c r="J8" s="109" t="n">
        <v>398</v>
      </c>
      <c r="K8" s="109" t="n">
        <v>418</v>
      </c>
      <c r="L8" s="109" t="n">
        <v>431</v>
      </c>
      <c r="M8" s="110" t="n">
        <v>436</v>
      </c>
      <c r="N8" s="90"/>
    </row>
    <row r="9" customFormat="false" ht="13.5" hidden="false" customHeight="false" outlineLevel="0" collapsed="false">
      <c r="A9" s="37" t="s">
        <v>73</v>
      </c>
      <c r="B9" s="108" t="n">
        <v>183</v>
      </c>
      <c r="C9" s="109" t="n">
        <v>177</v>
      </c>
      <c r="D9" s="109" t="n">
        <v>181</v>
      </c>
      <c r="E9" s="109" t="n">
        <v>180</v>
      </c>
      <c r="F9" s="109" t="n">
        <v>179</v>
      </c>
      <c r="G9" s="109" t="n">
        <v>177</v>
      </c>
      <c r="H9" s="109" t="n">
        <v>179</v>
      </c>
      <c r="I9" s="109" t="n">
        <v>175</v>
      </c>
      <c r="J9" s="109" t="n">
        <v>176</v>
      </c>
      <c r="K9" s="109" t="n">
        <v>179</v>
      </c>
      <c r="L9" s="109" t="n">
        <v>188</v>
      </c>
      <c r="M9" s="110" t="n">
        <v>188</v>
      </c>
      <c r="N9" s="90"/>
    </row>
    <row r="10" customFormat="false" ht="13.5" hidden="false" customHeight="false" outlineLevel="0" collapsed="false">
      <c r="A10" s="37" t="s">
        <v>74</v>
      </c>
      <c r="B10" s="108" t="n">
        <v>188</v>
      </c>
      <c r="C10" s="109" t="n">
        <v>190</v>
      </c>
      <c r="D10" s="109" t="n">
        <v>188</v>
      </c>
      <c r="E10" s="109" t="n">
        <v>182</v>
      </c>
      <c r="F10" s="109" t="n">
        <v>173</v>
      </c>
      <c r="G10" s="109" t="n">
        <v>174</v>
      </c>
      <c r="H10" s="109" t="n">
        <v>154</v>
      </c>
      <c r="I10" s="109" t="n">
        <v>165</v>
      </c>
      <c r="J10" s="109" t="n">
        <v>172</v>
      </c>
      <c r="K10" s="109" t="n">
        <v>171</v>
      </c>
      <c r="L10" s="109" t="n">
        <v>186</v>
      </c>
      <c r="M10" s="110" t="n">
        <v>190</v>
      </c>
      <c r="N10" s="90"/>
    </row>
    <row r="11" customFormat="false" ht="13.5" hidden="false" customHeight="false" outlineLevel="0" collapsed="false">
      <c r="A11" s="37" t="s">
        <v>75</v>
      </c>
      <c r="B11" s="108" t="n">
        <v>104</v>
      </c>
      <c r="C11" s="109" t="n">
        <v>107</v>
      </c>
      <c r="D11" s="109" t="n">
        <v>107</v>
      </c>
      <c r="E11" s="109" t="n">
        <v>104</v>
      </c>
      <c r="F11" s="109" t="n">
        <v>99</v>
      </c>
      <c r="G11" s="109" t="n">
        <v>95</v>
      </c>
      <c r="H11" s="109" t="n">
        <v>101</v>
      </c>
      <c r="I11" s="109" t="n">
        <v>104</v>
      </c>
      <c r="J11" s="109" t="n">
        <v>99</v>
      </c>
      <c r="K11" s="109" t="n">
        <v>94</v>
      </c>
      <c r="L11" s="109" t="n">
        <v>91</v>
      </c>
      <c r="M11" s="110" t="n">
        <v>97</v>
      </c>
      <c r="N11" s="90"/>
    </row>
    <row r="12" customFormat="false" ht="13.5" hidden="false" customHeight="false" outlineLevel="0" collapsed="false">
      <c r="A12" s="37" t="s">
        <v>76</v>
      </c>
      <c r="B12" s="108" t="n">
        <v>164</v>
      </c>
      <c r="C12" s="109" t="n">
        <v>160</v>
      </c>
      <c r="D12" s="109" t="n">
        <v>161</v>
      </c>
      <c r="E12" s="109" t="n">
        <v>166</v>
      </c>
      <c r="F12" s="109" t="n">
        <v>158</v>
      </c>
      <c r="G12" s="109" t="n">
        <v>167</v>
      </c>
      <c r="H12" s="109" t="n">
        <v>169</v>
      </c>
      <c r="I12" s="109" t="n">
        <v>164</v>
      </c>
      <c r="J12" s="109" t="n">
        <v>165</v>
      </c>
      <c r="K12" s="109" t="n">
        <v>162</v>
      </c>
      <c r="L12" s="109" t="n">
        <v>159</v>
      </c>
      <c r="M12" s="110" t="n">
        <v>157</v>
      </c>
      <c r="N12" s="90"/>
    </row>
    <row r="13" customFormat="false" ht="13.5" hidden="false" customHeight="false" outlineLevel="0" collapsed="false">
      <c r="A13" s="37" t="s">
        <v>77</v>
      </c>
      <c r="B13" s="108" t="n">
        <v>245</v>
      </c>
      <c r="C13" s="109" t="n">
        <v>265</v>
      </c>
      <c r="D13" s="109" t="n">
        <v>262</v>
      </c>
      <c r="E13" s="109" t="n">
        <v>263</v>
      </c>
      <c r="F13" s="109" t="n">
        <v>262</v>
      </c>
      <c r="G13" s="109" t="n">
        <v>255</v>
      </c>
      <c r="H13" s="109" t="n">
        <v>261</v>
      </c>
      <c r="I13" s="109" t="n">
        <v>263</v>
      </c>
      <c r="J13" s="109" t="n">
        <v>271</v>
      </c>
      <c r="K13" s="109" t="n">
        <v>261</v>
      </c>
      <c r="L13" s="109" t="n">
        <v>256</v>
      </c>
      <c r="M13" s="110" t="n">
        <v>260</v>
      </c>
      <c r="N13" s="90"/>
    </row>
    <row r="14" customFormat="false" ht="13.5" hidden="false" customHeight="false" outlineLevel="0" collapsed="false">
      <c r="A14" s="37" t="s">
        <v>78</v>
      </c>
      <c r="B14" s="108" t="n">
        <v>186</v>
      </c>
      <c r="C14" s="109" t="n">
        <v>187</v>
      </c>
      <c r="D14" s="109" t="n">
        <v>178</v>
      </c>
      <c r="E14" s="109" t="n">
        <v>175</v>
      </c>
      <c r="F14" s="109" t="n">
        <v>171</v>
      </c>
      <c r="G14" s="109" t="n">
        <v>162</v>
      </c>
      <c r="H14" s="109" t="n">
        <v>179</v>
      </c>
      <c r="I14" s="109" t="n">
        <v>179</v>
      </c>
      <c r="J14" s="109" t="n">
        <v>170</v>
      </c>
      <c r="K14" s="109" t="n">
        <v>181</v>
      </c>
      <c r="L14" s="109" t="n">
        <v>183</v>
      </c>
      <c r="M14" s="110" t="n">
        <v>199</v>
      </c>
      <c r="N14" s="90"/>
    </row>
    <row r="15" customFormat="false" ht="13.5" hidden="false" customHeight="false" outlineLevel="0" collapsed="false">
      <c r="A15" s="37" t="s">
        <v>79</v>
      </c>
      <c r="B15" s="108" t="n">
        <v>239</v>
      </c>
      <c r="C15" s="109" t="n">
        <v>246</v>
      </c>
      <c r="D15" s="109" t="n">
        <v>245</v>
      </c>
      <c r="E15" s="109" t="n">
        <v>247</v>
      </c>
      <c r="F15" s="109" t="n">
        <v>238</v>
      </c>
      <c r="G15" s="109" t="n">
        <v>226</v>
      </c>
      <c r="H15" s="109" t="n">
        <v>223</v>
      </c>
      <c r="I15" s="109" t="n">
        <v>218</v>
      </c>
      <c r="J15" s="109" t="n">
        <v>221</v>
      </c>
      <c r="K15" s="109" t="n">
        <v>245</v>
      </c>
      <c r="L15" s="109" t="n">
        <v>238</v>
      </c>
      <c r="M15" s="110" t="n">
        <v>248</v>
      </c>
      <c r="N15" s="90"/>
    </row>
    <row r="16" customFormat="false" ht="13.5" hidden="false" customHeight="false" outlineLevel="0" collapsed="false">
      <c r="A16" s="37" t="s">
        <v>80</v>
      </c>
      <c r="B16" s="108" t="n">
        <v>121</v>
      </c>
      <c r="C16" s="109" t="n">
        <v>122</v>
      </c>
      <c r="D16" s="109" t="n">
        <v>117</v>
      </c>
      <c r="E16" s="109" t="n">
        <v>121</v>
      </c>
      <c r="F16" s="109" t="n">
        <v>109</v>
      </c>
      <c r="G16" s="109" t="n">
        <v>115</v>
      </c>
      <c r="H16" s="109" t="n">
        <v>106</v>
      </c>
      <c r="I16" s="109" t="n">
        <v>100</v>
      </c>
      <c r="J16" s="109" t="n">
        <v>110</v>
      </c>
      <c r="K16" s="109" t="n">
        <v>109</v>
      </c>
      <c r="L16" s="109" t="n">
        <v>118</v>
      </c>
      <c r="M16" s="110" t="n">
        <v>125</v>
      </c>
      <c r="N16" s="90"/>
    </row>
    <row r="17" customFormat="false" ht="13.5" hidden="false" customHeight="false" outlineLevel="0" collapsed="false">
      <c r="A17" s="37" t="s">
        <v>81</v>
      </c>
      <c r="B17" s="108" t="n">
        <v>267</v>
      </c>
      <c r="C17" s="109" t="n">
        <v>274</v>
      </c>
      <c r="D17" s="109" t="n">
        <v>264</v>
      </c>
      <c r="E17" s="109" t="n">
        <v>265</v>
      </c>
      <c r="F17" s="109" t="n">
        <v>262</v>
      </c>
      <c r="G17" s="109" t="n">
        <v>257</v>
      </c>
      <c r="H17" s="109" t="n">
        <v>251</v>
      </c>
      <c r="I17" s="109" t="n">
        <v>252</v>
      </c>
      <c r="J17" s="109" t="n">
        <v>250</v>
      </c>
      <c r="K17" s="109" t="n">
        <v>257</v>
      </c>
      <c r="L17" s="109" t="n">
        <v>271</v>
      </c>
      <c r="M17" s="110" t="n">
        <v>269</v>
      </c>
      <c r="N17" s="90"/>
    </row>
    <row r="18" customFormat="false" ht="13.5" hidden="false" customHeight="false" outlineLevel="0" collapsed="false">
      <c r="A18" s="37" t="s">
        <v>82</v>
      </c>
      <c r="B18" s="108" t="n">
        <v>94</v>
      </c>
      <c r="C18" s="109" t="n">
        <v>89</v>
      </c>
      <c r="D18" s="109" t="n">
        <v>96</v>
      </c>
      <c r="E18" s="109" t="n">
        <v>96</v>
      </c>
      <c r="F18" s="109" t="n">
        <v>99</v>
      </c>
      <c r="G18" s="109" t="n">
        <v>95</v>
      </c>
      <c r="H18" s="109" t="n">
        <v>96</v>
      </c>
      <c r="I18" s="109" t="n">
        <v>93</v>
      </c>
      <c r="J18" s="109" t="n">
        <v>96</v>
      </c>
      <c r="K18" s="109" t="n">
        <v>93</v>
      </c>
      <c r="L18" s="109" t="n">
        <v>105</v>
      </c>
      <c r="M18" s="110" t="n">
        <v>114</v>
      </c>
      <c r="N18" s="90"/>
    </row>
    <row r="19" customFormat="false" ht="13.5" hidden="false" customHeight="false" outlineLevel="0" collapsed="false">
      <c r="A19" s="37" t="s">
        <v>83</v>
      </c>
      <c r="B19" s="108" t="n">
        <v>300</v>
      </c>
      <c r="C19" s="109" t="n">
        <v>311</v>
      </c>
      <c r="D19" s="109" t="n">
        <v>304</v>
      </c>
      <c r="E19" s="109" t="n">
        <v>285</v>
      </c>
      <c r="F19" s="109" t="n">
        <v>288</v>
      </c>
      <c r="G19" s="109" t="n">
        <v>286</v>
      </c>
      <c r="H19" s="109" t="n">
        <v>291</v>
      </c>
      <c r="I19" s="109" t="n">
        <v>295</v>
      </c>
      <c r="J19" s="109" t="n">
        <v>302</v>
      </c>
      <c r="K19" s="109" t="n">
        <v>305</v>
      </c>
      <c r="L19" s="109" t="n">
        <v>327</v>
      </c>
      <c r="M19" s="110" t="n">
        <v>314</v>
      </c>
      <c r="N19" s="90"/>
    </row>
    <row r="20" customFormat="false" ht="13.5" hidden="false" customHeight="false" outlineLevel="0" collapsed="false">
      <c r="A20" s="37" t="s">
        <v>84</v>
      </c>
      <c r="B20" s="108" t="n">
        <v>415</v>
      </c>
      <c r="C20" s="109" t="n">
        <v>414</v>
      </c>
      <c r="D20" s="109" t="n">
        <v>409</v>
      </c>
      <c r="E20" s="109" t="n">
        <v>410</v>
      </c>
      <c r="F20" s="109" t="n">
        <v>403</v>
      </c>
      <c r="G20" s="109" t="n">
        <v>394</v>
      </c>
      <c r="H20" s="109" t="n">
        <v>409</v>
      </c>
      <c r="I20" s="109" t="n">
        <v>408</v>
      </c>
      <c r="J20" s="109" t="n">
        <v>389</v>
      </c>
      <c r="K20" s="109" t="n">
        <v>403</v>
      </c>
      <c r="L20" s="109" t="n">
        <v>408</v>
      </c>
      <c r="M20" s="110" t="n">
        <v>409</v>
      </c>
      <c r="N20" s="90"/>
    </row>
    <row r="21" customFormat="false" ht="13.5" hidden="false" customHeight="false" outlineLevel="0" collapsed="false">
      <c r="A21" s="37" t="s">
        <v>85</v>
      </c>
      <c r="B21" s="108" t="n">
        <v>337</v>
      </c>
      <c r="C21" s="109" t="n">
        <v>353</v>
      </c>
      <c r="D21" s="109" t="n">
        <v>346</v>
      </c>
      <c r="E21" s="109" t="n">
        <v>333</v>
      </c>
      <c r="F21" s="109" t="n">
        <v>317</v>
      </c>
      <c r="G21" s="109" t="n">
        <v>313</v>
      </c>
      <c r="H21" s="109" t="n">
        <v>340</v>
      </c>
      <c r="I21" s="109" t="n">
        <v>362</v>
      </c>
      <c r="J21" s="109" t="n">
        <v>376</v>
      </c>
      <c r="K21" s="109" t="n">
        <v>387</v>
      </c>
      <c r="L21" s="109" t="n">
        <v>404</v>
      </c>
      <c r="M21" s="110" t="n">
        <v>396</v>
      </c>
      <c r="N21" s="90"/>
    </row>
    <row r="22" customFormat="false" ht="13.5" hidden="false" customHeight="false" outlineLevel="0" collapsed="false">
      <c r="A22" s="37" t="s">
        <v>86</v>
      </c>
      <c r="B22" s="108" t="n">
        <v>842</v>
      </c>
      <c r="C22" s="109" t="n">
        <v>840</v>
      </c>
      <c r="D22" s="109" t="n">
        <v>841</v>
      </c>
      <c r="E22" s="109" t="n">
        <v>842</v>
      </c>
      <c r="F22" s="109" t="n">
        <v>830</v>
      </c>
      <c r="G22" s="109" t="n">
        <v>824</v>
      </c>
      <c r="H22" s="109" t="n">
        <v>822</v>
      </c>
      <c r="I22" s="109" t="n">
        <v>837</v>
      </c>
      <c r="J22" s="109" t="n">
        <v>832</v>
      </c>
      <c r="K22" s="109" t="n">
        <v>849</v>
      </c>
      <c r="L22" s="109" t="n">
        <v>855</v>
      </c>
      <c r="M22" s="110" t="n">
        <v>880</v>
      </c>
      <c r="N22" s="90"/>
    </row>
    <row r="23" customFormat="false" ht="13.5" hidden="false" customHeight="false" outlineLevel="0" collapsed="false">
      <c r="A23" s="37" t="s">
        <v>87</v>
      </c>
      <c r="B23" s="108" t="n">
        <v>530</v>
      </c>
      <c r="C23" s="109" t="n">
        <v>535</v>
      </c>
      <c r="D23" s="109" t="n">
        <v>529</v>
      </c>
      <c r="E23" s="109" t="n">
        <v>517</v>
      </c>
      <c r="F23" s="109" t="n">
        <v>538</v>
      </c>
      <c r="G23" s="109" t="n">
        <v>521</v>
      </c>
      <c r="H23" s="109" t="n">
        <v>527</v>
      </c>
      <c r="I23" s="109" t="n">
        <v>513</v>
      </c>
      <c r="J23" s="109" t="n">
        <v>494</v>
      </c>
      <c r="K23" s="109" t="n">
        <v>487</v>
      </c>
      <c r="L23" s="109" t="n">
        <v>498</v>
      </c>
      <c r="M23" s="110" t="n">
        <v>498</v>
      </c>
      <c r="N23" s="90"/>
    </row>
    <row r="24" customFormat="false" ht="13.5" hidden="false" customHeight="false" outlineLevel="0" collapsed="false">
      <c r="A24" s="37" t="s">
        <v>88</v>
      </c>
      <c r="B24" s="108" t="n">
        <v>321</v>
      </c>
      <c r="C24" s="109" t="n">
        <v>321</v>
      </c>
      <c r="D24" s="109" t="n">
        <v>316</v>
      </c>
      <c r="E24" s="109" t="n">
        <v>321</v>
      </c>
      <c r="F24" s="109" t="n">
        <v>319</v>
      </c>
      <c r="G24" s="109" t="n">
        <v>309</v>
      </c>
      <c r="H24" s="109" t="n">
        <v>306</v>
      </c>
      <c r="I24" s="109" t="n">
        <v>299</v>
      </c>
      <c r="J24" s="109" t="n">
        <v>298</v>
      </c>
      <c r="K24" s="109" t="n">
        <v>304</v>
      </c>
      <c r="L24" s="109" t="n">
        <v>324</v>
      </c>
      <c r="M24" s="110" t="n">
        <v>342</v>
      </c>
      <c r="N24" s="90"/>
    </row>
    <row r="25" customFormat="false" ht="13.5" hidden="false" customHeight="false" outlineLevel="0" collapsed="false">
      <c r="A25" s="37" t="s">
        <v>89</v>
      </c>
      <c r="B25" s="108" t="n">
        <v>1505</v>
      </c>
      <c r="C25" s="109" t="n">
        <v>1522</v>
      </c>
      <c r="D25" s="109" t="n">
        <v>1474</v>
      </c>
      <c r="E25" s="109" t="n">
        <v>1470</v>
      </c>
      <c r="F25" s="109" t="n">
        <v>1428</v>
      </c>
      <c r="G25" s="109" t="n">
        <v>1406</v>
      </c>
      <c r="H25" s="109" t="n">
        <v>1400</v>
      </c>
      <c r="I25" s="109" t="n">
        <v>1398</v>
      </c>
      <c r="J25" s="109" t="n">
        <v>1357</v>
      </c>
      <c r="K25" s="109" t="n">
        <v>1379</v>
      </c>
      <c r="L25" s="109" t="n">
        <v>1375</v>
      </c>
      <c r="M25" s="110" t="n">
        <v>1419</v>
      </c>
      <c r="N25" s="90"/>
    </row>
    <row r="26" customFormat="false" ht="13.5" hidden="false" customHeight="false" outlineLevel="0" collapsed="false">
      <c r="A26" s="37" t="s">
        <v>90</v>
      </c>
      <c r="B26" s="108" t="n">
        <v>449</v>
      </c>
      <c r="C26" s="109" t="n">
        <v>441</v>
      </c>
      <c r="D26" s="109" t="n">
        <v>436</v>
      </c>
      <c r="E26" s="109" t="n">
        <v>412</v>
      </c>
      <c r="F26" s="109" t="n">
        <v>389</v>
      </c>
      <c r="G26" s="109" t="n">
        <v>380</v>
      </c>
      <c r="H26" s="109" t="n">
        <v>394</v>
      </c>
      <c r="I26" s="109" t="n">
        <v>391</v>
      </c>
      <c r="J26" s="109" t="n">
        <v>379</v>
      </c>
      <c r="K26" s="109" t="n">
        <v>388</v>
      </c>
      <c r="L26" s="109" t="n">
        <v>393</v>
      </c>
      <c r="M26" s="110" t="n">
        <v>403</v>
      </c>
      <c r="N26" s="90"/>
    </row>
    <row r="27" customFormat="false" ht="13.5" hidden="false" customHeight="false" outlineLevel="0" collapsed="false">
      <c r="A27" s="37" t="s">
        <v>91</v>
      </c>
      <c r="B27" s="108" t="n">
        <v>444</v>
      </c>
      <c r="C27" s="109" t="n">
        <v>439</v>
      </c>
      <c r="D27" s="109" t="n">
        <v>428</v>
      </c>
      <c r="E27" s="109" t="n">
        <v>430</v>
      </c>
      <c r="F27" s="109" t="n">
        <v>422</v>
      </c>
      <c r="G27" s="109" t="n">
        <v>421</v>
      </c>
      <c r="H27" s="109" t="n">
        <v>432</v>
      </c>
      <c r="I27" s="109" t="n">
        <v>416</v>
      </c>
      <c r="J27" s="109" t="n">
        <v>421</v>
      </c>
      <c r="K27" s="109" t="n">
        <v>408</v>
      </c>
      <c r="L27" s="109" t="n">
        <v>413</v>
      </c>
      <c r="M27" s="110" t="n">
        <v>425</v>
      </c>
      <c r="N27" s="90"/>
    </row>
    <row r="28" customFormat="false" ht="13.5" hidden="false" customHeight="false" outlineLevel="0" collapsed="false">
      <c r="A28" s="37" t="s">
        <v>92</v>
      </c>
      <c r="B28" s="108" t="n">
        <v>158</v>
      </c>
      <c r="C28" s="109" t="n">
        <v>167</v>
      </c>
      <c r="D28" s="109" t="n">
        <v>165</v>
      </c>
      <c r="E28" s="109" t="n">
        <v>165</v>
      </c>
      <c r="F28" s="109" t="n">
        <v>155</v>
      </c>
      <c r="G28" s="109" t="n">
        <v>158</v>
      </c>
      <c r="H28" s="109" t="n">
        <v>152</v>
      </c>
      <c r="I28" s="109" t="n">
        <v>154</v>
      </c>
      <c r="J28" s="109" t="n">
        <v>143</v>
      </c>
      <c r="K28" s="109" t="n">
        <v>149</v>
      </c>
      <c r="L28" s="109" t="n">
        <v>161</v>
      </c>
      <c r="M28" s="110" t="n">
        <v>169</v>
      </c>
      <c r="N28" s="90"/>
    </row>
    <row r="29" customFormat="false" ht="13.5" hidden="false" customHeight="false" outlineLevel="0" collapsed="false">
      <c r="A29" s="37" t="s">
        <v>93</v>
      </c>
      <c r="B29" s="108" t="n">
        <v>258</v>
      </c>
      <c r="C29" s="109" t="n">
        <v>271</v>
      </c>
      <c r="D29" s="109" t="n">
        <v>266</v>
      </c>
      <c r="E29" s="109" t="n">
        <v>269</v>
      </c>
      <c r="F29" s="109" t="n">
        <v>256</v>
      </c>
      <c r="G29" s="109" t="n">
        <v>257</v>
      </c>
      <c r="H29" s="109" t="n">
        <v>251</v>
      </c>
      <c r="I29" s="109" t="n">
        <v>233</v>
      </c>
      <c r="J29" s="109" t="n">
        <v>229</v>
      </c>
      <c r="K29" s="109" t="n">
        <v>213</v>
      </c>
      <c r="L29" s="109" t="n">
        <v>217</v>
      </c>
      <c r="M29" s="110" t="n">
        <v>213</v>
      </c>
      <c r="N29" s="90"/>
    </row>
    <row r="30" customFormat="false" ht="13.5" hidden="false" customHeight="false" outlineLevel="0" collapsed="false">
      <c r="A30" s="37" t="s">
        <v>94</v>
      </c>
      <c r="B30" s="108" t="n">
        <v>628</v>
      </c>
      <c r="C30" s="109" t="n">
        <v>650</v>
      </c>
      <c r="D30" s="109" t="n">
        <v>664</v>
      </c>
      <c r="E30" s="109" t="n">
        <v>653</v>
      </c>
      <c r="F30" s="109" t="n">
        <v>631</v>
      </c>
      <c r="G30" s="109" t="n">
        <v>628</v>
      </c>
      <c r="H30" s="109" t="n">
        <v>594</v>
      </c>
      <c r="I30" s="109" t="n">
        <v>599</v>
      </c>
      <c r="J30" s="109" t="n">
        <v>608</v>
      </c>
      <c r="K30" s="109" t="n">
        <v>608</v>
      </c>
      <c r="L30" s="109" t="n">
        <v>623</v>
      </c>
      <c r="M30" s="110" t="n">
        <v>613</v>
      </c>
      <c r="N30" s="90"/>
    </row>
    <row r="31" customFormat="false" ht="13.5" hidden="false" customHeight="false" outlineLevel="0" collapsed="false">
      <c r="A31" s="37" t="s">
        <v>95</v>
      </c>
      <c r="B31" s="108" t="n">
        <v>209</v>
      </c>
      <c r="C31" s="109" t="n">
        <v>205</v>
      </c>
      <c r="D31" s="109" t="n">
        <v>213</v>
      </c>
      <c r="E31" s="109" t="n">
        <v>209</v>
      </c>
      <c r="F31" s="109" t="n">
        <v>200</v>
      </c>
      <c r="G31" s="109" t="n">
        <v>194</v>
      </c>
      <c r="H31" s="109" t="n">
        <v>193</v>
      </c>
      <c r="I31" s="109" t="n">
        <v>183</v>
      </c>
      <c r="J31" s="109" t="n">
        <v>190</v>
      </c>
      <c r="K31" s="109" t="n">
        <v>194</v>
      </c>
      <c r="L31" s="109" t="n">
        <v>197</v>
      </c>
      <c r="M31" s="110" t="n">
        <v>198</v>
      </c>
      <c r="N31" s="90"/>
    </row>
    <row r="32" customFormat="false" ht="13.5" hidden="false" customHeight="false" outlineLevel="0" collapsed="false">
      <c r="A32" s="37" t="s">
        <v>96</v>
      </c>
      <c r="B32" s="108" t="n">
        <v>115</v>
      </c>
      <c r="C32" s="109" t="n">
        <v>115</v>
      </c>
      <c r="D32" s="109" t="n">
        <v>118</v>
      </c>
      <c r="E32" s="109" t="n">
        <v>124</v>
      </c>
      <c r="F32" s="109" t="n">
        <v>131</v>
      </c>
      <c r="G32" s="109" t="n">
        <v>124</v>
      </c>
      <c r="H32" s="109" t="n">
        <v>126</v>
      </c>
      <c r="I32" s="109" t="n">
        <v>128</v>
      </c>
      <c r="J32" s="109" t="n">
        <v>130</v>
      </c>
      <c r="K32" s="109" t="n">
        <v>130</v>
      </c>
      <c r="L32" s="109" t="n">
        <v>128</v>
      </c>
      <c r="M32" s="110" t="n">
        <v>126</v>
      </c>
      <c r="N32" s="90"/>
    </row>
    <row r="33" customFormat="false" ht="13.5" hidden="false" customHeight="false" outlineLevel="0" collapsed="false">
      <c r="A33" s="37" t="s">
        <v>97</v>
      </c>
      <c r="B33" s="108" t="n">
        <v>306</v>
      </c>
      <c r="C33" s="109" t="n">
        <v>303</v>
      </c>
      <c r="D33" s="109" t="n">
        <v>298</v>
      </c>
      <c r="E33" s="109" t="n">
        <v>291</v>
      </c>
      <c r="F33" s="109" t="n">
        <v>281</v>
      </c>
      <c r="G33" s="109" t="n">
        <v>265</v>
      </c>
      <c r="H33" s="109" t="n">
        <v>252</v>
      </c>
      <c r="I33" s="109" t="n">
        <v>252</v>
      </c>
      <c r="J33" s="109" t="n">
        <v>264</v>
      </c>
      <c r="K33" s="109" t="n">
        <v>277</v>
      </c>
      <c r="L33" s="109" t="n">
        <v>292</v>
      </c>
      <c r="M33" s="110" t="n">
        <v>290</v>
      </c>
      <c r="N33" s="90"/>
    </row>
    <row r="34" customFormat="false" ht="13.5" hidden="false" customHeight="false" outlineLevel="0" collapsed="false">
      <c r="A34" s="37" t="s">
        <v>98</v>
      </c>
      <c r="B34" s="108" t="n">
        <v>347</v>
      </c>
      <c r="C34" s="109" t="n">
        <v>342</v>
      </c>
      <c r="D34" s="109" t="n">
        <v>327</v>
      </c>
      <c r="E34" s="109" t="n">
        <v>312</v>
      </c>
      <c r="F34" s="109" t="n">
        <v>316</v>
      </c>
      <c r="G34" s="109" t="n">
        <v>324</v>
      </c>
      <c r="H34" s="109" t="n">
        <v>325</v>
      </c>
      <c r="I34" s="109" t="n">
        <v>317</v>
      </c>
      <c r="J34" s="109" t="n">
        <v>307</v>
      </c>
      <c r="K34" s="109" t="n">
        <v>313</v>
      </c>
      <c r="L34" s="109" t="n">
        <v>331</v>
      </c>
      <c r="M34" s="110" t="n">
        <v>353</v>
      </c>
      <c r="N34" s="90"/>
    </row>
    <row r="35" customFormat="false" ht="13.5" hidden="false" customHeight="false" outlineLevel="0" collapsed="false">
      <c r="A35" s="37" t="s">
        <v>99</v>
      </c>
      <c r="B35" s="108" t="n">
        <v>222</v>
      </c>
      <c r="C35" s="109" t="n">
        <v>232</v>
      </c>
      <c r="D35" s="109" t="n">
        <v>239</v>
      </c>
      <c r="E35" s="109" t="n">
        <v>233</v>
      </c>
      <c r="F35" s="109" t="n">
        <v>242</v>
      </c>
      <c r="G35" s="109" t="n">
        <v>236</v>
      </c>
      <c r="H35" s="109" t="n">
        <v>229</v>
      </c>
      <c r="I35" s="109" t="n">
        <v>232</v>
      </c>
      <c r="J35" s="109" t="n">
        <v>233</v>
      </c>
      <c r="K35" s="109" t="n">
        <v>229</v>
      </c>
      <c r="L35" s="109" t="n">
        <v>233</v>
      </c>
      <c r="M35" s="110" t="n">
        <v>227</v>
      </c>
      <c r="N35" s="90"/>
    </row>
    <row r="36" customFormat="false" ht="13.5" hidden="false" customHeight="false" outlineLevel="0" collapsed="false">
      <c r="A36" s="37" t="s">
        <v>100</v>
      </c>
      <c r="B36" s="108" t="n">
        <v>649</v>
      </c>
      <c r="C36" s="109" t="n">
        <v>657</v>
      </c>
      <c r="D36" s="109" t="n">
        <v>660</v>
      </c>
      <c r="E36" s="109" t="n">
        <v>653</v>
      </c>
      <c r="F36" s="109" t="n">
        <v>664</v>
      </c>
      <c r="G36" s="109" t="n">
        <v>663</v>
      </c>
      <c r="H36" s="109" t="n">
        <v>665</v>
      </c>
      <c r="I36" s="109" t="n">
        <v>665</v>
      </c>
      <c r="J36" s="109" t="n">
        <v>677</v>
      </c>
      <c r="K36" s="109" t="n">
        <v>688</v>
      </c>
      <c r="L36" s="109" t="n">
        <v>692</v>
      </c>
      <c r="M36" s="110" t="n">
        <v>696</v>
      </c>
      <c r="N36" s="90"/>
    </row>
    <row r="37" customFormat="false" ht="13.5" hidden="false" customHeight="false" outlineLevel="0" collapsed="false">
      <c r="A37" s="37" t="s">
        <v>101</v>
      </c>
      <c r="B37" s="108" t="n">
        <v>158</v>
      </c>
      <c r="C37" s="109" t="n">
        <v>159</v>
      </c>
      <c r="D37" s="109" t="n">
        <v>157</v>
      </c>
      <c r="E37" s="109" t="n">
        <v>159</v>
      </c>
      <c r="F37" s="109" t="n">
        <v>156</v>
      </c>
      <c r="G37" s="109" t="n">
        <v>142</v>
      </c>
      <c r="H37" s="109" t="n">
        <v>147</v>
      </c>
      <c r="I37" s="109" t="n">
        <v>130</v>
      </c>
      <c r="J37" s="109" t="n">
        <v>141</v>
      </c>
      <c r="K37" s="109" t="n">
        <v>142</v>
      </c>
      <c r="L37" s="109" t="n">
        <v>143</v>
      </c>
      <c r="M37" s="110" t="n">
        <v>150</v>
      </c>
      <c r="N37" s="90"/>
    </row>
    <row r="38" customFormat="false" ht="13.5" hidden="false" customHeight="false" outlineLevel="0" collapsed="false">
      <c r="A38" s="37" t="s">
        <v>102</v>
      </c>
      <c r="B38" s="108" t="n">
        <v>353</v>
      </c>
      <c r="C38" s="109" t="n">
        <v>369</v>
      </c>
      <c r="D38" s="109" t="n">
        <v>375</v>
      </c>
      <c r="E38" s="109" t="n">
        <v>371</v>
      </c>
      <c r="F38" s="109" t="n">
        <v>363</v>
      </c>
      <c r="G38" s="109" t="n">
        <v>366</v>
      </c>
      <c r="H38" s="109" t="n">
        <v>369</v>
      </c>
      <c r="I38" s="109" t="n">
        <v>363</v>
      </c>
      <c r="J38" s="109" t="n">
        <v>366</v>
      </c>
      <c r="K38" s="109" t="n">
        <v>380</v>
      </c>
      <c r="L38" s="109" t="n">
        <v>388</v>
      </c>
      <c r="M38" s="110" t="n">
        <v>377</v>
      </c>
      <c r="N38" s="90"/>
    </row>
    <row r="39" customFormat="false" ht="13.5" hidden="false" customHeight="false" outlineLevel="0" collapsed="false">
      <c r="A39" s="37" t="s">
        <v>103</v>
      </c>
      <c r="B39" s="108" t="n">
        <v>577</v>
      </c>
      <c r="C39" s="109" t="n">
        <v>567</v>
      </c>
      <c r="D39" s="109" t="n">
        <v>579</v>
      </c>
      <c r="E39" s="109" t="n">
        <v>557</v>
      </c>
      <c r="F39" s="109" t="n">
        <v>554</v>
      </c>
      <c r="G39" s="109" t="n">
        <v>546</v>
      </c>
      <c r="H39" s="109" t="n">
        <v>526</v>
      </c>
      <c r="I39" s="109" t="n">
        <v>542</v>
      </c>
      <c r="J39" s="109" t="n">
        <v>553</v>
      </c>
      <c r="K39" s="109" t="n">
        <v>530</v>
      </c>
      <c r="L39" s="109" t="n">
        <v>505</v>
      </c>
      <c r="M39" s="110" t="n">
        <v>526</v>
      </c>
      <c r="N39" s="90"/>
    </row>
    <row r="40" customFormat="false" ht="14.25" hidden="false" customHeight="false" outlineLevel="0" collapsed="false">
      <c r="A40" s="67" t="s">
        <v>104</v>
      </c>
      <c r="B40" s="115" t="n">
        <v>135</v>
      </c>
      <c r="C40" s="116" t="n">
        <v>125</v>
      </c>
      <c r="D40" s="116" t="n">
        <v>128</v>
      </c>
      <c r="E40" s="116" t="n">
        <v>112</v>
      </c>
      <c r="F40" s="116" t="n">
        <v>113</v>
      </c>
      <c r="G40" s="116" t="n">
        <v>108</v>
      </c>
      <c r="H40" s="116" t="n">
        <v>105</v>
      </c>
      <c r="I40" s="116" t="n">
        <v>106</v>
      </c>
      <c r="J40" s="116" t="n">
        <v>107</v>
      </c>
      <c r="K40" s="116" t="n">
        <v>103</v>
      </c>
      <c r="L40" s="116" t="n">
        <v>108</v>
      </c>
      <c r="M40" s="117" t="n">
        <v>113</v>
      </c>
      <c r="N40" s="90"/>
    </row>
    <row r="41" customFormat="false" ht="14.25" hidden="false" customHeight="false" outlineLevel="0" collapsed="false">
      <c r="A41" s="45" t="s">
        <v>105</v>
      </c>
      <c r="B41" s="123" t="n">
        <v>12890</v>
      </c>
      <c r="C41" s="124" t="n">
        <v>13024</v>
      </c>
      <c r="D41" s="124" t="n">
        <v>12920</v>
      </c>
      <c r="E41" s="124" t="n">
        <v>12710</v>
      </c>
      <c r="F41" s="124" t="n">
        <v>12489</v>
      </c>
      <c r="G41" s="124" t="n">
        <v>12263</v>
      </c>
      <c r="H41" s="124" t="n">
        <v>12274</v>
      </c>
      <c r="I41" s="124" t="n">
        <v>12256</v>
      </c>
      <c r="J41" s="124" t="n">
        <v>12267</v>
      </c>
      <c r="K41" s="124" t="n">
        <v>12384</v>
      </c>
      <c r="L41" s="124" t="n">
        <v>12635</v>
      </c>
      <c r="M41" s="125" t="n">
        <v>12822</v>
      </c>
      <c r="N41" s="90"/>
    </row>
  </sheetData>
  <mergeCells count="1">
    <mergeCell ref="A2:M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9" style="0" width="8.99"/>
    <col collapsed="false" customWidth="true" hidden="true" outlineLevel="0" max="10" min="10" style="0" width="9.14"/>
    <col collapsed="false" customWidth="true" hidden="true" outlineLevel="0" max="11" min="11" style="0" width="6.7"/>
    <col collapsed="false" customWidth="true" hidden="true" outlineLevel="0" max="18" min="12" style="0" width="9.14"/>
    <col collapsed="false" customWidth="true" hidden="false" outlineLevel="0" max="19" min="19" style="0" width="12.42"/>
  </cols>
  <sheetData>
    <row r="1" customFormat="false" ht="20.25" hidden="false" customHeight="false" outlineLevel="0" collapsed="false">
      <c r="A1" s="5"/>
      <c r="B1" s="6" t="s">
        <v>4</v>
      </c>
      <c r="C1" s="6"/>
      <c r="D1" s="6"/>
      <c r="E1" s="6"/>
      <c r="F1" s="6"/>
      <c r="G1" s="6"/>
    </row>
    <row r="2" customFormat="false" ht="6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7"/>
      <c r="R2" s="7"/>
      <c r="S2" s="7"/>
    </row>
    <row r="3" customFormat="false" ht="12.75" hidden="false" customHeight="true" outlineLevel="0" collapsed="false">
      <c r="A3" s="9" t="s">
        <v>5</v>
      </c>
      <c r="B3" s="10" t="s">
        <v>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7"/>
      <c r="Q3" s="7"/>
      <c r="R3" s="7"/>
      <c r="S3" s="7"/>
    </row>
    <row r="4" customFormat="false" ht="9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7"/>
      <c r="Q4" s="7"/>
      <c r="R4" s="7"/>
      <c r="S4" s="7"/>
    </row>
    <row r="5" customFormat="false" ht="12.75" hidden="false" customHeight="true" outlineLevel="0" collapsed="false">
      <c r="A5" s="9" t="s">
        <v>7</v>
      </c>
      <c r="B5" s="10" t="s">
        <v>8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8"/>
      <c r="P5" s="7"/>
      <c r="Q5" s="7"/>
      <c r="R5" s="7"/>
      <c r="S5" s="7"/>
    </row>
    <row r="6" customFormat="false" ht="9" hidden="false" customHeight="true" outlineLevel="0" collapsed="false">
      <c r="A6" s="9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/>
      <c r="Q6" s="7"/>
      <c r="R6" s="7"/>
      <c r="S6" s="7"/>
    </row>
    <row r="7" customFormat="false" ht="12.75" hidden="false" customHeight="false" outlineLevel="0" collapsed="false">
      <c r="A7" s="9" t="s">
        <v>9</v>
      </c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8"/>
      <c r="P7" s="7"/>
      <c r="Q7" s="7"/>
      <c r="R7" s="7"/>
      <c r="S7" s="7"/>
    </row>
    <row r="8" customFormat="false" ht="9" hidden="false" customHeight="true" outlineLevel="0" collapsed="false">
      <c r="A8" s="9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7"/>
      <c r="Q8" s="7"/>
      <c r="R8" s="7"/>
      <c r="S8" s="7"/>
    </row>
    <row r="9" customFormat="false" ht="12.75" hidden="false" customHeight="false" outlineLevel="0" collapsed="false">
      <c r="A9" s="9" t="s">
        <v>11</v>
      </c>
      <c r="B9" s="11" t="s">
        <v>1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8"/>
      <c r="P9" s="7"/>
      <c r="Q9" s="7"/>
      <c r="R9" s="7"/>
      <c r="S9" s="7"/>
    </row>
    <row r="10" customFormat="false" ht="9" hidden="false" customHeight="true" outlineLevel="0" collapsed="false">
      <c r="A10" s="9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</row>
    <row r="11" customFormat="false" ht="12.75" hidden="false" customHeight="false" outlineLevel="0" collapsed="false">
      <c r="A11" s="9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8"/>
      <c r="P11" s="7"/>
      <c r="Q11" s="7"/>
      <c r="R11" s="7"/>
      <c r="S11" s="7"/>
    </row>
    <row r="12" customFormat="false" ht="9" hidden="false" customHeight="true" outlineLevel="0" collapsed="false">
      <c r="A12" s="9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8"/>
      <c r="P12" s="7"/>
      <c r="Q12" s="7"/>
      <c r="R12" s="7"/>
      <c r="S12" s="7"/>
    </row>
    <row r="13" customFormat="false" ht="13.5" hidden="false" customHeight="true" outlineLevel="0" collapsed="false">
      <c r="A13" s="9" t="s">
        <v>15</v>
      </c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9" hidden="false" customHeight="tru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8"/>
      <c r="P14" s="7"/>
      <c r="Q14" s="7"/>
      <c r="R14" s="7"/>
      <c r="S14" s="7"/>
    </row>
    <row r="15" customFormat="false" ht="17.25" hidden="false" customHeight="true" outlineLevel="0" collapsed="false">
      <c r="A15" s="14" t="s">
        <v>17</v>
      </c>
      <c r="B15" s="15" t="s">
        <v>1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9" hidden="false" customHeight="true" outlineLevel="0" collapsed="false">
      <c r="A16" s="9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8"/>
      <c r="P16" s="7"/>
      <c r="Q16" s="7"/>
      <c r="R16" s="7"/>
      <c r="S16" s="7"/>
    </row>
    <row r="17" customFormat="false" ht="12.75" hidden="false" customHeight="false" outlineLevel="0" collapsed="false">
      <c r="A17" s="9" t="s">
        <v>19</v>
      </c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8"/>
      <c r="P17" s="7"/>
      <c r="Q17" s="7"/>
      <c r="R17" s="7"/>
      <c r="S17" s="7"/>
    </row>
    <row r="18" customFormat="false" ht="9" hidden="false" customHeight="true" outlineLevel="0" collapsed="false">
      <c r="A18" s="9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8"/>
      <c r="P18" s="7"/>
      <c r="Q18" s="7"/>
      <c r="R18" s="7"/>
      <c r="S18" s="7"/>
    </row>
    <row r="19" customFormat="false" ht="12.75" hidden="false" customHeight="false" outlineLevel="0" collapsed="false">
      <c r="A19" s="9" t="s">
        <v>21</v>
      </c>
      <c r="B19" s="11" t="s">
        <v>2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8"/>
      <c r="P19" s="7"/>
      <c r="Q19" s="7"/>
      <c r="R19" s="7"/>
      <c r="S19" s="7"/>
    </row>
    <row r="20" customFormat="false" ht="9" hidden="false" customHeight="true" outlineLevel="0" collapsed="false">
      <c r="A20" s="9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customFormat="false" ht="12.75" hidden="false" customHeight="false" outlineLevel="0" collapsed="false">
      <c r="A21" s="9" t="s">
        <v>23</v>
      </c>
      <c r="B21" s="11" t="s">
        <v>2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7"/>
      <c r="Q21" s="7"/>
      <c r="R21" s="7"/>
      <c r="S21" s="7"/>
    </row>
    <row r="22" customFormat="false" ht="9" hidden="false" customHeight="true" outlineLevel="0" collapsed="false">
      <c r="A22" s="9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8"/>
      <c r="P22" s="7"/>
      <c r="Q22" s="7"/>
      <c r="R22" s="7"/>
      <c r="S22" s="7"/>
    </row>
    <row r="23" customFormat="false" ht="12.75" hidden="false" customHeight="false" outlineLevel="0" collapsed="false">
      <c r="A23" s="9" t="s">
        <v>25</v>
      </c>
      <c r="B23" s="11" t="s">
        <v>2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8"/>
      <c r="P23" s="7"/>
      <c r="Q23" s="7"/>
      <c r="R23" s="7"/>
      <c r="S23" s="7"/>
    </row>
    <row r="24" customFormat="false" ht="9" hidden="false" customHeight="true" outlineLevel="0" collapsed="false">
      <c r="A24" s="9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8"/>
      <c r="P24" s="7"/>
      <c r="Q24" s="7"/>
      <c r="R24" s="7"/>
      <c r="S24" s="7"/>
    </row>
    <row r="25" customFormat="false" ht="12.75" hidden="false" customHeight="false" outlineLevel="0" collapsed="false">
      <c r="A25" s="9" t="s">
        <v>27</v>
      </c>
      <c r="B25" s="12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8"/>
      <c r="P25" s="7"/>
      <c r="Q25" s="7"/>
      <c r="R25" s="7"/>
      <c r="S25" s="7"/>
    </row>
    <row r="26" customFormat="false" ht="9" hidden="false" customHeight="true" outlineLevel="0" collapsed="false">
      <c r="A26" s="9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8"/>
      <c r="P26" s="7"/>
      <c r="Q26" s="7"/>
      <c r="R26" s="7"/>
      <c r="S26" s="7"/>
    </row>
    <row r="27" customFormat="false" ht="12.75" hidden="false" customHeight="false" outlineLevel="0" collapsed="false">
      <c r="A27" s="9" t="s">
        <v>29</v>
      </c>
      <c r="B27" s="12" t="s">
        <v>3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8"/>
      <c r="P27" s="7"/>
      <c r="Q27" s="7"/>
      <c r="R27" s="7"/>
      <c r="S27" s="7"/>
    </row>
    <row r="28" customFormat="false" ht="9" hidden="false" customHeight="true" outlineLevel="0" collapsed="false">
      <c r="A28" s="9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  <c r="P28" s="7"/>
      <c r="Q28" s="7"/>
      <c r="R28" s="7"/>
      <c r="S28" s="7"/>
    </row>
    <row r="29" customFormat="false" ht="12.75" hidden="false" customHeight="false" outlineLevel="0" collapsed="false">
      <c r="A29" s="9" t="s">
        <v>31</v>
      </c>
      <c r="B29" s="12" t="s">
        <v>3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8"/>
      <c r="P29" s="7"/>
      <c r="Q29" s="7"/>
      <c r="R29" s="7"/>
      <c r="S29" s="7"/>
    </row>
    <row r="30" customFormat="false" ht="9" hidden="false" customHeight="true" outlineLevel="0" collapsed="false">
      <c r="A30" s="9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  <c r="P30" s="7"/>
      <c r="Q30" s="7"/>
      <c r="R30" s="7"/>
      <c r="S30" s="7"/>
    </row>
    <row r="31" customFormat="false" ht="12.75" hidden="false" customHeight="true" outlineLevel="0" collapsed="false">
      <c r="A31" s="9" t="s">
        <v>33</v>
      </c>
      <c r="B31" s="15" t="s">
        <v>34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8"/>
      <c r="P31" s="7"/>
      <c r="Q31" s="7"/>
      <c r="R31" s="7"/>
      <c r="S31" s="7"/>
    </row>
    <row r="32" customFormat="false" ht="9" hidden="false" customHeight="tru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8"/>
      <c r="P32" s="7"/>
      <c r="Q32" s="7"/>
      <c r="R32" s="7"/>
      <c r="S32" s="7"/>
    </row>
    <row r="33" customFormat="false" ht="12.75" hidden="false" customHeight="false" outlineLevel="0" collapsed="false">
      <c r="A33" s="9" t="s">
        <v>35</v>
      </c>
      <c r="B33" s="12" t="s">
        <v>36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8"/>
      <c r="P33" s="7"/>
      <c r="Q33" s="7"/>
      <c r="R33" s="7"/>
      <c r="S33" s="7"/>
    </row>
    <row r="34" customFormat="false" ht="9" hidden="false" customHeight="tru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8"/>
      <c r="P34" s="7"/>
      <c r="Q34" s="7"/>
      <c r="R34" s="7"/>
      <c r="S34" s="7"/>
    </row>
    <row r="35" customFormat="false" ht="12.75" hidden="false" customHeight="true" outlineLevel="0" collapsed="false">
      <c r="A35" s="9" t="s">
        <v>37</v>
      </c>
      <c r="B35" s="15" t="s">
        <v>38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8"/>
      <c r="P35" s="7"/>
      <c r="Q35" s="7"/>
      <c r="R35" s="7"/>
      <c r="S35" s="7"/>
    </row>
    <row r="36" customFormat="false" ht="9" hidden="false" customHeight="true" outlineLevel="0" collapsed="false">
      <c r="A36" s="9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8"/>
      <c r="P36" s="7"/>
      <c r="Q36" s="7"/>
      <c r="R36" s="7"/>
      <c r="S36" s="7"/>
    </row>
    <row r="37" customFormat="false" ht="12.75" hidden="false" customHeight="false" outlineLevel="0" collapsed="false">
      <c r="A37" s="9" t="s">
        <v>39</v>
      </c>
      <c r="B37" s="12" t="s">
        <v>40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8"/>
      <c r="P37" s="7"/>
      <c r="Q37" s="7"/>
      <c r="R37" s="7"/>
      <c r="S37" s="7"/>
    </row>
    <row r="38" customFormat="false" ht="9" hidden="false" customHeight="true" outlineLevel="0" collapsed="false">
      <c r="A38" s="9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8"/>
      <c r="P38" s="7"/>
      <c r="Q38" s="7"/>
      <c r="R38" s="7"/>
      <c r="S38" s="7"/>
    </row>
    <row r="39" customFormat="false" ht="12.75" hidden="false" customHeight="true" outlineLevel="0" collapsed="false">
      <c r="A39" s="9" t="s">
        <v>41</v>
      </c>
      <c r="B39" s="15" t="s">
        <v>4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8"/>
      <c r="P39" s="7"/>
      <c r="Q39" s="7"/>
      <c r="R39" s="7"/>
      <c r="S39" s="7"/>
    </row>
    <row r="40" customFormat="false" ht="9" hidden="false" customHeight="true" outlineLevel="0" collapsed="false">
      <c r="A40" s="9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8"/>
      <c r="P40" s="7"/>
      <c r="Q40" s="7"/>
      <c r="R40" s="7"/>
      <c r="S40" s="7"/>
    </row>
    <row r="41" customFormat="false" ht="14.25" hidden="false" customHeight="true" outlineLevel="0" collapsed="false">
      <c r="A41" s="9" t="s">
        <v>43</v>
      </c>
      <c r="B41" s="15" t="s">
        <v>44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9" hidden="false" customHeight="true" outlineLevel="0" collapsed="false">
      <c r="A42" s="9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8"/>
      <c r="P42" s="7"/>
      <c r="Q42" s="7"/>
      <c r="R42" s="7"/>
      <c r="S42" s="7"/>
    </row>
    <row r="43" customFormat="false" ht="12.75" hidden="false" customHeight="false" outlineLevel="0" collapsed="false">
      <c r="A43" s="9" t="s">
        <v>45</v>
      </c>
      <c r="B43" s="11" t="s">
        <v>46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8"/>
      <c r="P43" s="7"/>
      <c r="Q43" s="7"/>
      <c r="R43" s="7"/>
      <c r="S43" s="7"/>
    </row>
    <row r="44" customFormat="false" ht="9" hidden="false" customHeight="true" outlineLevel="0" collapsed="false">
      <c r="A44" s="9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8"/>
      <c r="P44" s="7"/>
      <c r="Q44" s="7"/>
      <c r="R44" s="7"/>
      <c r="S44" s="7"/>
    </row>
    <row r="45" customFormat="false" ht="12.75" hidden="false" customHeight="false" outlineLevel="0" collapsed="false">
      <c r="A45" s="9" t="s">
        <v>47</v>
      </c>
      <c r="B45" s="12" t="s">
        <v>48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8"/>
      <c r="P45" s="7"/>
      <c r="Q45" s="7"/>
      <c r="R45" s="7"/>
      <c r="S45" s="7"/>
    </row>
    <row r="46" customFormat="false" ht="9" hidden="false" customHeight="true" outlineLevel="0" collapsed="false">
      <c r="A46" s="9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8"/>
      <c r="P46" s="7"/>
      <c r="Q46" s="7"/>
      <c r="R46" s="7"/>
      <c r="S46" s="7"/>
    </row>
    <row r="47" customFormat="false" ht="12.75" hidden="false" customHeight="false" outlineLevel="0" collapsed="false">
      <c r="A47" s="9" t="s">
        <v>49</v>
      </c>
      <c r="B47" s="12" t="s">
        <v>50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8"/>
      <c r="P47" s="7"/>
      <c r="Q47" s="7"/>
      <c r="R47" s="7"/>
      <c r="S47" s="7"/>
    </row>
    <row r="48" customFormat="false" ht="9" hidden="false" customHeight="true" outlineLevel="0" collapsed="false">
      <c r="A48" s="9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8"/>
      <c r="P48" s="7"/>
      <c r="Q48" s="7"/>
      <c r="R48" s="7"/>
      <c r="S48" s="7"/>
    </row>
    <row r="49" customFormat="false" ht="13.5" hidden="false" customHeight="true" outlineLevel="0" collapsed="false">
      <c r="A49" s="9" t="s">
        <v>51</v>
      </c>
      <c r="B49" s="15" t="s">
        <v>52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7"/>
      <c r="P49" s="7"/>
      <c r="Q49" s="7"/>
      <c r="R49" s="7"/>
      <c r="S49" s="7"/>
    </row>
    <row r="50" customFormat="false" ht="9" hidden="false" customHeight="true" outlineLevel="0" collapsed="false">
      <c r="A50" s="9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7"/>
      <c r="P50" s="7"/>
      <c r="Q50" s="7"/>
      <c r="R50" s="7"/>
      <c r="S50" s="7"/>
    </row>
    <row r="51" customFormat="false" ht="13.5" hidden="false" customHeight="true" outlineLevel="0" collapsed="false">
      <c r="A51" s="9" t="s">
        <v>53</v>
      </c>
      <c r="B51" s="15" t="s">
        <v>54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7"/>
      <c r="P51" s="7"/>
      <c r="Q51" s="7"/>
      <c r="R51" s="7"/>
      <c r="S51" s="7"/>
    </row>
    <row r="52" customFormat="false" ht="9" hidden="false" customHeight="true" outlineLevel="0" collapsed="false">
      <c r="A52" s="9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9" t="s">
        <v>55</v>
      </c>
      <c r="B53" s="12" t="s">
        <v>5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7"/>
      <c r="P53" s="7"/>
      <c r="Q53" s="7"/>
      <c r="R53" s="7"/>
      <c r="S53" s="7"/>
    </row>
    <row r="54" customFormat="false" ht="9" hidden="false" customHeight="true" outlineLevel="0" collapsed="false">
      <c r="A54" s="9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15.75" hidden="false" customHeight="true" outlineLevel="0" collapsed="false">
      <c r="A55" s="9" t="s">
        <v>57</v>
      </c>
      <c r="B55" s="17" t="s">
        <v>58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7"/>
      <c r="Q55" s="7"/>
      <c r="R55" s="7"/>
      <c r="S55" s="7"/>
    </row>
    <row r="56" customFormat="false" ht="9" hidden="false" customHeight="true" outlineLevel="0" collapsed="false">
      <c r="A56" s="9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7"/>
      <c r="Q56" s="7"/>
      <c r="R56" s="7"/>
      <c r="S56" s="7"/>
    </row>
    <row r="57" customFormat="false" ht="13.5" hidden="false" customHeight="true" outlineLevel="0" collapsed="false">
      <c r="A57" s="9" t="s">
        <v>59</v>
      </c>
      <c r="B57" s="20" t="s">
        <v>6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7"/>
      <c r="N57" s="7"/>
      <c r="O57" s="7"/>
      <c r="P57" s="7"/>
      <c r="Q57" s="7"/>
      <c r="R57" s="7"/>
      <c r="S57" s="7"/>
    </row>
    <row r="58" customFormat="false" ht="9" hidden="false" customHeight="true" outlineLevel="0" collapsed="false">
      <c r="A58" s="9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7"/>
      <c r="P58" s="7"/>
      <c r="Q58" s="7"/>
      <c r="R58" s="7"/>
      <c r="S58" s="7"/>
    </row>
    <row r="59" customFormat="false" ht="27.75" hidden="false" customHeight="true" outlineLevel="0" collapsed="false">
      <c r="A59" s="22" t="s">
        <v>61</v>
      </c>
      <c r="B59" s="23" t="s">
        <v>62</v>
      </c>
      <c r="C59" s="23"/>
      <c r="D59" s="23"/>
      <c r="E59" s="23"/>
      <c r="F59" s="23"/>
      <c r="G59" s="23"/>
      <c r="H59" s="23"/>
      <c r="I59" s="23"/>
      <c r="J59" s="23"/>
      <c r="K59" s="23"/>
      <c r="L59" s="24"/>
      <c r="M59" s="24"/>
      <c r="N59" s="24"/>
      <c r="O59" s="24"/>
      <c r="P59" s="24"/>
      <c r="Q59" s="24"/>
      <c r="R59" s="24"/>
      <c r="S59" s="7"/>
    </row>
    <row r="60" customFormat="false" ht="9" hidden="false" customHeight="true" outlineLevel="0" collapsed="false">
      <c r="A60" s="9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27" hidden="false" customHeight="true" outlineLevel="0" collapsed="false">
      <c r="A61" s="22" t="s">
        <v>63</v>
      </c>
      <c r="B61" s="17" t="s">
        <v>64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7"/>
    </row>
    <row r="62" customFormat="false" ht="9" hidden="false" customHeight="true" outlineLevel="0" collapsed="false">
      <c r="A62" s="9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</row>
    <row r="63" customFormat="false" ht="12.75" hidden="false" customHeight="false" outlineLevel="0" collapsed="false">
      <c r="A63" s="9" t="s">
        <v>65</v>
      </c>
      <c r="B63" s="25" t="s">
        <v>66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7"/>
      <c r="R63" s="7"/>
      <c r="S63" s="7"/>
    </row>
    <row r="64" customFormat="false" ht="15.75" hidden="false" customHeight="false" outlineLevel="0" collapsed="false">
      <c r="A64" s="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</sheetData>
  <mergeCells count="34">
    <mergeCell ref="B1:G1"/>
    <mergeCell ref="B3:N3"/>
    <mergeCell ref="B5:N5"/>
    <mergeCell ref="B7:N7"/>
    <mergeCell ref="B9:N9"/>
    <mergeCell ref="B11:N11"/>
    <mergeCell ref="B13:S13"/>
    <mergeCell ref="B15:S15"/>
    <mergeCell ref="B17:N17"/>
    <mergeCell ref="B19:N19"/>
    <mergeCell ref="B21:O21"/>
    <mergeCell ref="B23:N23"/>
    <mergeCell ref="B25:N25"/>
    <mergeCell ref="B27:N27"/>
    <mergeCell ref="B29:N29"/>
    <mergeCell ref="B31:N31"/>
    <mergeCell ref="B33:N33"/>
    <mergeCell ref="B35:N35"/>
    <mergeCell ref="B37:N37"/>
    <mergeCell ref="B39:N39"/>
    <mergeCell ref="B41:S41"/>
    <mergeCell ref="B43:N43"/>
    <mergeCell ref="B45:N45"/>
    <mergeCell ref="B47:N47"/>
    <mergeCell ref="B49:N49"/>
    <mergeCell ref="B51:N51"/>
    <mergeCell ref="B53:N53"/>
    <mergeCell ref="B55:O55"/>
    <mergeCell ref="B57:L57"/>
    <mergeCell ref="B58:N58"/>
    <mergeCell ref="B59:K59"/>
    <mergeCell ref="B61:R61"/>
    <mergeCell ref="B63:P63"/>
    <mergeCell ref="B64:N64"/>
  </mergeCells>
  <printOptions headings="false" gridLines="false" gridLinesSet="true" horizontalCentered="false" verticalCentered="false"/>
  <pageMargins left="0.315277777777778" right="0.315277777777778" top="0.6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42"/>
    <col collapsed="false" customWidth="true" hidden="false" outlineLevel="0" max="2" min="2" style="186" width="18.99"/>
    <col collapsed="false" customWidth="true" hidden="false" outlineLevel="0" max="12" min="3" style="186" width="6.85"/>
    <col collapsed="false" customWidth="true" hidden="false" outlineLevel="0" max="13" min="13" style="186" width="6.41"/>
    <col collapsed="false" customWidth="true" hidden="false" outlineLevel="0" max="14" min="14" style="186" width="6.7"/>
    <col collapsed="false" customWidth="false" hidden="false" outlineLevel="0" max="257" min="15" style="186" width="9.14"/>
  </cols>
  <sheetData>
    <row r="1" customFormat="false" ht="16.5" hidden="false" customHeight="false" outlineLevel="0" collapsed="false">
      <c r="A1" s="187" t="s">
        <v>13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customFormat="false" ht="8.25" hidden="false" customHeight="true" outlineLevel="0" collapsed="false">
      <c r="A2" s="188"/>
    </row>
    <row r="3" customFormat="false" ht="11.25" hidden="false" customHeight="true" outlineLevel="0" collapsed="false">
      <c r="A3" s="189" t="s">
        <v>140</v>
      </c>
      <c r="B3" s="189"/>
      <c r="C3" s="190" t="s">
        <v>141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customFormat="false" ht="13.5" hidden="false" customHeight="false" outlineLevel="0" collapsed="false">
      <c r="A4" s="189"/>
      <c r="B4" s="189"/>
      <c r="C4" s="191" t="s">
        <v>142</v>
      </c>
      <c r="D4" s="191" t="s">
        <v>143</v>
      </c>
      <c r="E4" s="191" t="s">
        <v>144</v>
      </c>
      <c r="F4" s="191" t="s">
        <v>145</v>
      </c>
      <c r="G4" s="191" t="s">
        <v>146</v>
      </c>
      <c r="H4" s="191" t="s">
        <v>147</v>
      </c>
      <c r="I4" s="191" t="s">
        <v>148</v>
      </c>
      <c r="J4" s="191" t="s">
        <v>149</v>
      </c>
      <c r="K4" s="191" t="s">
        <v>150</v>
      </c>
      <c r="L4" s="191" t="s">
        <v>151</v>
      </c>
      <c r="M4" s="191" t="s">
        <v>152</v>
      </c>
      <c r="N4" s="191" t="s">
        <v>153</v>
      </c>
    </row>
    <row r="5" customFormat="false" ht="13.5" hidden="false" customHeight="true" outlineLevel="0" collapsed="false">
      <c r="A5" s="192" t="s">
        <v>154</v>
      </c>
      <c r="B5" s="192"/>
      <c r="C5" s="193" t="n">
        <v>34993</v>
      </c>
      <c r="D5" s="194" t="n">
        <v>24715</v>
      </c>
      <c r="E5" s="194" t="n">
        <v>23746</v>
      </c>
      <c r="F5" s="194" t="n">
        <v>22897</v>
      </c>
      <c r="G5" s="194" t="n">
        <v>19476</v>
      </c>
      <c r="H5" s="194" t="n">
        <v>19325</v>
      </c>
      <c r="I5" s="194" t="n">
        <v>24627</v>
      </c>
      <c r="J5" s="194" t="n">
        <v>22374</v>
      </c>
      <c r="K5" s="194" t="n">
        <v>27050</v>
      </c>
      <c r="L5" s="194" t="n">
        <v>26976</v>
      </c>
      <c r="M5" s="194" t="n">
        <v>24374</v>
      </c>
      <c r="N5" s="194" t="n">
        <v>23216</v>
      </c>
    </row>
    <row r="6" customFormat="false" ht="13.5" hidden="false" customHeight="true" outlineLevel="0" collapsed="false">
      <c r="A6" s="195" t="s">
        <v>155</v>
      </c>
      <c r="B6" s="192" t="s">
        <v>156</v>
      </c>
      <c r="C6" s="193" t="n">
        <v>29479</v>
      </c>
      <c r="D6" s="194" t="n">
        <v>20378</v>
      </c>
      <c r="E6" s="194" t="n">
        <v>19647</v>
      </c>
      <c r="F6" s="194" t="n">
        <v>19007</v>
      </c>
      <c r="G6" s="194" t="n">
        <v>15893</v>
      </c>
      <c r="H6" s="194" t="n">
        <v>15646</v>
      </c>
      <c r="I6" s="194" t="n">
        <v>19533</v>
      </c>
      <c r="J6" s="194" t="n">
        <v>17605</v>
      </c>
      <c r="K6" s="194" t="n">
        <v>20441</v>
      </c>
      <c r="L6" s="194" t="n">
        <v>20930</v>
      </c>
      <c r="M6" s="194" t="n">
        <v>19600</v>
      </c>
      <c r="N6" s="194" t="n">
        <v>19290</v>
      </c>
    </row>
    <row r="7" customFormat="false" ht="27.75" hidden="false" customHeight="true" outlineLevel="0" collapsed="false">
      <c r="A7" s="195"/>
      <c r="B7" s="192" t="s">
        <v>157</v>
      </c>
      <c r="C7" s="194" t="n">
        <v>2966</v>
      </c>
      <c r="D7" s="194" t="n">
        <v>1928</v>
      </c>
      <c r="E7" s="194" t="n">
        <v>1863</v>
      </c>
      <c r="F7" s="194" t="n">
        <v>1546</v>
      </c>
      <c r="G7" s="194" t="n">
        <v>1410</v>
      </c>
      <c r="H7" s="194" t="n">
        <v>1465</v>
      </c>
      <c r="I7" s="194" t="n">
        <v>1415</v>
      </c>
      <c r="J7" s="194" t="n">
        <v>1729</v>
      </c>
      <c r="K7" s="194" t="n">
        <v>1532</v>
      </c>
      <c r="L7" s="194" t="n">
        <v>1487</v>
      </c>
      <c r="M7" s="194" t="n">
        <v>1226</v>
      </c>
      <c r="N7" s="194" t="n">
        <v>1419</v>
      </c>
    </row>
    <row r="8" customFormat="false" ht="13.5" hidden="false" customHeight="false" outlineLevel="0" collapsed="false">
      <c r="A8" s="195"/>
      <c r="B8" s="192" t="s">
        <v>158</v>
      </c>
      <c r="C8" s="193" t="n">
        <v>5514</v>
      </c>
      <c r="D8" s="194" t="n">
        <v>4337</v>
      </c>
      <c r="E8" s="194" t="n">
        <v>4099</v>
      </c>
      <c r="F8" s="194" t="n">
        <v>3890</v>
      </c>
      <c r="G8" s="194" t="n">
        <v>3583</v>
      </c>
      <c r="H8" s="194" t="n">
        <v>3679</v>
      </c>
      <c r="I8" s="194" t="n">
        <v>5094</v>
      </c>
      <c r="J8" s="194" t="n">
        <v>4769</v>
      </c>
      <c r="K8" s="194" t="n">
        <v>6609</v>
      </c>
      <c r="L8" s="194" t="n">
        <v>6046</v>
      </c>
      <c r="M8" s="194" t="n">
        <v>4774</v>
      </c>
      <c r="N8" s="194" t="n">
        <v>3926</v>
      </c>
    </row>
    <row r="9" customFormat="false" ht="13.5" hidden="false" customHeight="true" outlineLevel="0" collapsed="false">
      <c r="A9" s="192" t="s">
        <v>159</v>
      </c>
      <c r="B9" s="192"/>
      <c r="C9" s="194" t="n">
        <v>7391</v>
      </c>
      <c r="D9" s="194" t="n">
        <v>4806</v>
      </c>
      <c r="E9" s="194" t="n">
        <v>4470</v>
      </c>
      <c r="F9" s="194" t="n">
        <v>4167</v>
      </c>
      <c r="G9" s="194" t="n">
        <v>3693</v>
      </c>
      <c r="H9" s="194" t="n">
        <v>3714</v>
      </c>
      <c r="I9" s="194" t="n">
        <v>4810</v>
      </c>
      <c r="J9" s="194" t="n">
        <v>4349</v>
      </c>
      <c r="K9" s="194" t="n">
        <v>5565</v>
      </c>
      <c r="L9" s="194" t="n">
        <v>5670</v>
      </c>
      <c r="M9" s="194" t="n">
        <v>5095</v>
      </c>
      <c r="N9" s="194" t="n">
        <v>4964</v>
      </c>
    </row>
    <row r="10" customFormat="false" ht="26.25" hidden="false" customHeight="true" outlineLevel="0" collapsed="false">
      <c r="A10" s="192" t="s">
        <v>160</v>
      </c>
      <c r="B10" s="192"/>
      <c r="C10" s="194" t="n">
        <v>394</v>
      </c>
      <c r="D10" s="194" t="n">
        <v>190</v>
      </c>
      <c r="E10" s="194" t="n">
        <v>175</v>
      </c>
      <c r="F10" s="194" t="n">
        <v>204</v>
      </c>
      <c r="G10" s="194" t="n">
        <v>160</v>
      </c>
      <c r="H10" s="194" t="n">
        <v>169</v>
      </c>
      <c r="I10" s="194" t="n">
        <v>214</v>
      </c>
      <c r="J10" s="194" t="n">
        <v>198</v>
      </c>
      <c r="K10" s="194" t="n">
        <v>186</v>
      </c>
      <c r="L10" s="194" t="n">
        <v>210</v>
      </c>
      <c r="M10" s="194" t="n">
        <v>251</v>
      </c>
      <c r="N10" s="194" t="n">
        <v>258</v>
      </c>
    </row>
    <row r="11" customFormat="false" ht="26.25" hidden="false" customHeight="true" outlineLevel="0" collapsed="false">
      <c r="A11" s="192" t="s">
        <v>161</v>
      </c>
      <c r="B11" s="192"/>
      <c r="C11" s="194" t="n">
        <v>2993</v>
      </c>
      <c r="D11" s="194" t="n">
        <v>2271</v>
      </c>
      <c r="E11" s="194" t="n">
        <v>2279</v>
      </c>
      <c r="F11" s="194" t="n">
        <v>2056</v>
      </c>
      <c r="G11" s="194" t="n">
        <v>1769</v>
      </c>
      <c r="H11" s="194" t="n">
        <v>1843</v>
      </c>
      <c r="I11" s="194" t="n">
        <v>2828</v>
      </c>
      <c r="J11" s="194" t="n">
        <v>2294</v>
      </c>
      <c r="K11" s="194" t="n">
        <v>4715</v>
      </c>
      <c r="L11" s="194" t="n">
        <v>3696</v>
      </c>
      <c r="M11" s="194" t="n">
        <v>2349</v>
      </c>
      <c r="N11" s="194" t="n">
        <v>1837</v>
      </c>
    </row>
    <row r="12" customFormat="false" ht="40.5" hidden="false" customHeight="false" outlineLevel="0" collapsed="false">
      <c r="A12" s="192"/>
      <c r="B12" s="192" t="s">
        <v>162</v>
      </c>
      <c r="C12" s="194" t="n">
        <v>1078</v>
      </c>
      <c r="D12" s="194" t="n">
        <v>811</v>
      </c>
      <c r="E12" s="194" t="n">
        <v>795</v>
      </c>
      <c r="F12" s="194" t="n">
        <v>688</v>
      </c>
      <c r="G12" s="194" t="n">
        <v>486</v>
      </c>
      <c r="H12" s="194" t="n">
        <v>550</v>
      </c>
      <c r="I12" s="194" t="n">
        <v>1158</v>
      </c>
      <c r="J12" s="194" t="n">
        <v>829</v>
      </c>
      <c r="K12" s="194" t="n">
        <v>1055</v>
      </c>
      <c r="L12" s="194" t="n">
        <v>1222</v>
      </c>
      <c r="M12" s="194" t="n">
        <v>850</v>
      </c>
      <c r="N12" s="194" t="n">
        <v>669</v>
      </c>
    </row>
    <row r="13" customFormat="false" ht="13.5" hidden="false" customHeight="true" outlineLevel="0" collapsed="false">
      <c r="A13" s="192" t="s">
        <v>163</v>
      </c>
      <c r="B13" s="192"/>
      <c r="C13" s="194" t="n">
        <v>54</v>
      </c>
      <c r="D13" s="194" t="n">
        <v>37</v>
      </c>
      <c r="E13" s="194" t="n">
        <v>41</v>
      </c>
      <c r="F13" s="194" t="n">
        <v>36</v>
      </c>
      <c r="G13" s="194" t="n">
        <v>27</v>
      </c>
      <c r="H13" s="194" t="n">
        <v>32</v>
      </c>
      <c r="I13" s="194" t="n">
        <v>26</v>
      </c>
      <c r="J13" s="194" t="n">
        <v>43</v>
      </c>
      <c r="K13" s="194" t="n">
        <v>34</v>
      </c>
      <c r="L13" s="194" t="n">
        <v>41</v>
      </c>
      <c r="M13" s="194" t="n">
        <v>38</v>
      </c>
      <c r="N13" s="194" t="n">
        <v>26</v>
      </c>
    </row>
    <row r="14" customFormat="false" ht="28.5" hidden="false" customHeight="true" outlineLevel="0" collapsed="false">
      <c r="A14" s="192" t="s">
        <v>164</v>
      </c>
      <c r="B14" s="192"/>
      <c r="C14" s="194" t="n">
        <v>34997</v>
      </c>
      <c r="D14" s="194" t="n">
        <v>25177</v>
      </c>
      <c r="E14" s="194" t="n">
        <v>24629</v>
      </c>
      <c r="F14" s="194" t="n">
        <v>23522</v>
      </c>
      <c r="G14" s="196" t="n">
        <v>21245</v>
      </c>
      <c r="H14" s="194" t="n">
        <v>20782</v>
      </c>
      <c r="I14" s="194" t="n">
        <v>25239</v>
      </c>
      <c r="J14" s="197" t="n">
        <v>23548</v>
      </c>
      <c r="K14" s="198" t="n">
        <v>28125</v>
      </c>
      <c r="L14" s="198" t="n">
        <v>27888</v>
      </c>
      <c r="M14" s="198" t="n">
        <v>25688</v>
      </c>
      <c r="N14" s="198" t="n">
        <v>23912</v>
      </c>
    </row>
    <row r="15" customFormat="false" ht="13.5" hidden="false" customHeight="true" outlineLevel="0" collapsed="false">
      <c r="A15" s="195" t="s">
        <v>165</v>
      </c>
      <c r="B15" s="199" t="s">
        <v>166</v>
      </c>
      <c r="C15" s="194" t="n">
        <v>8810</v>
      </c>
      <c r="D15" s="194" t="n">
        <v>6683</v>
      </c>
      <c r="E15" s="194" t="n">
        <v>6357</v>
      </c>
      <c r="F15" s="194" t="n">
        <v>5824</v>
      </c>
      <c r="G15" s="200" t="n">
        <v>5116</v>
      </c>
      <c r="H15" s="194" t="n">
        <v>5242</v>
      </c>
      <c r="I15" s="194" t="n">
        <v>6772</v>
      </c>
      <c r="J15" s="200" t="n">
        <v>6196</v>
      </c>
      <c r="K15" s="194" t="n">
        <v>9400</v>
      </c>
      <c r="L15" s="194" t="n">
        <v>8593</v>
      </c>
      <c r="M15" s="194" t="n">
        <v>6665</v>
      </c>
      <c r="N15" s="194" t="n">
        <v>5689</v>
      </c>
    </row>
    <row r="16" customFormat="false" ht="13.5" hidden="false" customHeight="false" outlineLevel="0" collapsed="false">
      <c r="A16" s="195"/>
      <c r="B16" s="199" t="s">
        <v>167</v>
      </c>
      <c r="C16" s="194" t="n">
        <v>10410</v>
      </c>
      <c r="D16" s="194" t="n">
        <v>7347</v>
      </c>
      <c r="E16" s="194" t="n">
        <v>7822</v>
      </c>
      <c r="F16" s="194" t="n">
        <v>7368</v>
      </c>
      <c r="G16" s="200" t="n">
        <v>7427</v>
      </c>
      <c r="H16" s="194" t="n">
        <v>7228</v>
      </c>
      <c r="I16" s="194" t="n">
        <v>8210</v>
      </c>
      <c r="J16" s="200" t="n">
        <v>8234</v>
      </c>
      <c r="K16" s="194" t="n">
        <v>9459</v>
      </c>
      <c r="L16" s="194" t="n">
        <v>9421</v>
      </c>
      <c r="M16" s="194" t="n">
        <v>9768</v>
      </c>
      <c r="N16" s="194" t="n">
        <v>9339</v>
      </c>
    </row>
    <row r="17" customFormat="false" ht="13.5" hidden="false" customHeight="false" outlineLevel="0" collapsed="false">
      <c r="A17" s="195"/>
      <c r="B17" s="199" t="s">
        <v>168</v>
      </c>
      <c r="C17" s="194" t="n">
        <v>6284</v>
      </c>
      <c r="D17" s="194" t="n">
        <v>4069</v>
      </c>
      <c r="E17" s="194" t="n">
        <v>4148</v>
      </c>
      <c r="F17" s="194" t="n">
        <v>4090</v>
      </c>
      <c r="G17" s="200" t="n">
        <v>3735</v>
      </c>
      <c r="H17" s="194" t="n">
        <v>3674</v>
      </c>
      <c r="I17" s="194" t="n">
        <v>4504</v>
      </c>
      <c r="J17" s="200" t="n">
        <v>4002</v>
      </c>
      <c r="K17" s="194" t="n">
        <v>4149</v>
      </c>
      <c r="L17" s="194" t="n">
        <v>4508</v>
      </c>
      <c r="M17" s="194" t="n">
        <v>4481</v>
      </c>
      <c r="N17" s="194" t="n">
        <v>4854</v>
      </c>
    </row>
    <row r="18" customFormat="false" ht="16.5" hidden="false" customHeight="true" outlineLevel="0" collapsed="false">
      <c r="A18" s="195"/>
      <c r="B18" s="199" t="s">
        <v>169</v>
      </c>
      <c r="C18" s="194" t="n">
        <v>10053</v>
      </c>
      <c r="D18" s="194" t="n">
        <v>7508</v>
      </c>
      <c r="E18" s="194" t="n">
        <v>6963</v>
      </c>
      <c r="F18" s="194" t="n">
        <v>6846</v>
      </c>
      <c r="G18" s="200" t="n">
        <v>5891</v>
      </c>
      <c r="H18" s="194" t="n">
        <v>6001</v>
      </c>
      <c r="I18" s="194" t="n">
        <v>7324</v>
      </c>
      <c r="J18" s="200" t="n">
        <v>6864</v>
      </c>
      <c r="K18" s="194" t="n">
        <v>8290</v>
      </c>
      <c r="L18" s="194" t="n">
        <v>7934</v>
      </c>
      <c r="M18" s="194" t="n">
        <v>7227</v>
      </c>
      <c r="N18" s="194" t="n">
        <v>6560</v>
      </c>
    </row>
    <row r="19" customFormat="false" ht="27" hidden="false" customHeight="false" outlineLevel="0" collapsed="false">
      <c r="A19" s="195"/>
      <c r="B19" s="199" t="s">
        <v>170</v>
      </c>
      <c r="C19" s="194" t="n">
        <v>8242</v>
      </c>
      <c r="D19" s="194" t="n">
        <v>6322</v>
      </c>
      <c r="E19" s="194" t="n">
        <v>6083</v>
      </c>
      <c r="F19" s="194" t="n">
        <v>5696</v>
      </c>
      <c r="G19" s="200" t="n">
        <v>4964</v>
      </c>
      <c r="H19" s="194" t="n">
        <v>5197</v>
      </c>
      <c r="I19" s="194" t="n">
        <v>6909</v>
      </c>
      <c r="J19" s="200" t="n">
        <v>6582</v>
      </c>
      <c r="K19" s="194" t="n">
        <v>8836</v>
      </c>
      <c r="L19" s="194" t="n">
        <v>8405</v>
      </c>
      <c r="M19" s="194" t="n">
        <v>6881</v>
      </c>
      <c r="N19" s="194" t="n">
        <v>5973</v>
      </c>
    </row>
    <row r="20" customFormat="false" ht="13.5" hidden="false" customHeight="false" outlineLevel="0" collapsed="false">
      <c r="A20" s="195"/>
      <c r="B20" s="199" t="s">
        <v>171</v>
      </c>
      <c r="C20" s="194" t="n">
        <v>18339</v>
      </c>
      <c r="D20" s="194" t="n">
        <v>12742</v>
      </c>
      <c r="E20" s="194" t="n">
        <v>11889</v>
      </c>
      <c r="F20" s="194" t="n">
        <v>11648</v>
      </c>
      <c r="G20" s="200" t="n">
        <v>9493</v>
      </c>
      <c r="H20" s="194" t="n">
        <v>9440</v>
      </c>
      <c r="I20" s="194" t="n">
        <v>11283</v>
      </c>
      <c r="J20" s="200" t="n">
        <v>10450</v>
      </c>
      <c r="K20" s="194" t="n">
        <v>12413</v>
      </c>
      <c r="L20" s="194" t="n">
        <v>12688</v>
      </c>
      <c r="M20" s="194" t="n">
        <v>12264</v>
      </c>
      <c r="N20" s="194" t="n">
        <v>11716</v>
      </c>
    </row>
    <row r="21" customFormat="false" ht="40.5" hidden="false" customHeight="false" outlineLevel="0" collapsed="false">
      <c r="A21" s="195"/>
      <c r="B21" s="199" t="s">
        <v>172</v>
      </c>
      <c r="C21" s="194" t="n">
        <v>2570</v>
      </c>
      <c r="D21" s="194" t="n">
        <v>1873</v>
      </c>
      <c r="E21" s="194" t="n">
        <v>1909</v>
      </c>
      <c r="F21" s="194" t="n">
        <v>1828</v>
      </c>
      <c r="G21" s="197" t="n">
        <v>1505</v>
      </c>
      <c r="H21" s="194" t="n">
        <v>1465</v>
      </c>
      <c r="I21" s="194" t="n">
        <v>1952</v>
      </c>
      <c r="J21" s="197" t="n">
        <v>1875</v>
      </c>
      <c r="K21" s="198" t="n">
        <v>2021</v>
      </c>
      <c r="L21" s="198" t="n">
        <v>1976</v>
      </c>
      <c r="M21" s="198" t="n">
        <v>1898</v>
      </c>
      <c r="N21" s="198" t="n">
        <v>1875</v>
      </c>
    </row>
    <row r="22" customFormat="false" ht="40.5" hidden="false" customHeight="false" outlineLevel="0" collapsed="false">
      <c r="A22" s="195"/>
      <c r="B22" s="199" t="s">
        <v>173</v>
      </c>
      <c r="C22" s="194" t="n">
        <v>809</v>
      </c>
      <c r="D22" s="194" t="n">
        <v>686</v>
      </c>
      <c r="E22" s="194" t="n">
        <v>679</v>
      </c>
      <c r="F22" s="194" t="n">
        <v>700</v>
      </c>
      <c r="G22" s="197" t="n">
        <v>585</v>
      </c>
      <c r="H22" s="194" t="n">
        <v>623</v>
      </c>
      <c r="I22" s="194" t="n">
        <v>674</v>
      </c>
      <c r="J22" s="197" t="n">
        <v>646</v>
      </c>
      <c r="K22" s="198" t="n">
        <v>703</v>
      </c>
      <c r="L22" s="198" t="n">
        <v>753</v>
      </c>
      <c r="M22" s="198" t="n">
        <v>838</v>
      </c>
      <c r="N22" s="198" t="n">
        <v>758</v>
      </c>
    </row>
    <row r="23" customFormat="false" ht="13.5" hidden="false" customHeight="false" outlineLevel="0" collapsed="false">
      <c r="A23" s="195"/>
      <c r="B23" s="199" t="s">
        <v>174</v>
      </c>
      <c r="C23" s="194" t="n">
        <v>1674</v>
      </c>
      <c r="D23" s="194" t="n">
        <v>1224</v>
      </c>
      <c r="E23" s="194" t="n">
        <v>1253</v>
      </c>
      <c r="F23" s="194" t="n">
        <v>1309</v>
      </c>
      <c r="G23" s="197" t="n">
        <v>1240</v>
      </c>
      <c r="H23" s="194" t="n">
        <v>1236</v>
      </c>
      <c r="I23" s="194" t="n">
        <v>1561</v>
      </c>
      <c r="J23" s="197" t="n">
        <v>1374</v>
      </c>
      <c r="K23" s="198" t="n">
        <v>1422</v>
      </c>
      <c r="L23" s="198" t="n">
        <v>1568</v>
      </c>
      <c r="M23" s="198" t="n">
        <v>1475</v>
      </c>
      <c r="N23" s="198" t="n">
        <v>1497</v>
      </c>
    </row>
    <row r="24" customFormat="false" ht="27" hidden="false" customHeight="false" outlineLevel="0" collapsed="false">
      <c r="A24" s="195"/>
      <c r="B24" s="201" t="s">
        <v>175</v>
      </c>
      <c r="C24" s="194" t="n">
        <v>54</v>
      </c>
      <c r="D24" s="194" t="n">
        <v>26</v>
      </c>
      <c r="E24" s="194" t="n">
        <v>16</v>
      </c>
      <c r="F24" s="194" t="n">
        <v>18</v>
      </c>
      <c r="G24" s="202" t="n">
        <v>16</v>
      </c>
      <c r="H24" s="194" t="n">
        <v>14</v>
      </c>
      <c r="I24" s="194" t="n">
        <v>24</v>
      </c>
      <c r="J24" s="194" t="n">
        <v>26</v>
      </c>
      <c r="K24" s="194" t="n">
        <v>36</v>
      </c>
      <c r="L24" s="194" t="n">
        <v>27</v>
      </c>
      <c r="M24" s="194" t="n">
        <v>31</v>
      </c>
      <c r="N24" s="194" t="n">
        <v>54</v>
      </c>
    </row>
    <row r="25" customFormat="false" ht="11.25" hidden="false" customHeight="true" outlineLevel="0" collapsed="false">
      <c r="A25" s="203"/>
      <c r="B25" s="204"/>
      <c r="C25" s="205"/>
      <c r="D25" s="205"/>
      <c r="E25" s="205"/>
      <c r="F25" s="205"/>
      <c r="G25" s="206"/>
      <c r="H25" s="207"/>
      <c r="I25" s="205"/>
      <c r="J25" s="205"/>
      <c r="K25" s="205"/>
      <c r="L25" s="205"/>
      <c r="M25" s="205"/>
      <c r="N25" s="205"/>
    </row>
    <row r="26" customFormat="false" ht="13.5" hidden="false" customHeight="false" outlineLevel="0" collapsed="false">
      <c r="A26" s="189" t="s">
        <v>140</v>
      </c>
      <c r="B26" s="189"/>
      <c r="C26" s="190" t="s">
        <v>176</v>
      </c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</row>
    <row r="27" customFormat="false" ht="13.5" hidden="false" customHeight="false" outlineLevel="0" collapsed="false">
      <c r="A27" s="189"/>
      <c r="B27" s="189"/>
      <c r="C27" s="191" t="s">
        <v>142</v>
      </c>
      <c r="D27" s="191" t="s">
        <v>143</v>
      </c>
      <c r="E27" s="191" t="s">
        <v>144</v>
      </c>
      <c r="F27" s="191" t="s">
        <v>145</v>
      </c>
      <c r="G27" s="191" t="s">
        <v>146</v>
      </c>
      <c r="H27" s="191" t="s">
        <v>147</v>
      </c>
      <c r="I27" s="191" t="s">
        <v>148</v>
      </c>
      <c r="J27" s="191" t="s">
        <v>149</v>
      </c>
      <c r="K27" s="191" t="s">
        <v>150</v>
      </c>
      <c r="L27" s="191" t="s">
        <v>151</v>
      </c>
      <c r="M27" s="191" t="s">
        <v>152</v>
      </c>
      <c r="N27" s="191" t="s">
        <v>153</v>
      </c>
    </row>
    <row r="28" customFormat="false" ht="13.5" hidden="false" customHeight="true" outlineLevel="0" collapsed="false">
      <c r="A28" s="192" t="s">
        <v>154</v>
      </c>
      <c r="B28" s="192"/>
      <c r="C28" s="194" t="n">
        <v>16315</v>
      </c>
      <c r="D28" s="194" t="n">
        <v>11560</v>
      </c>
      <c r="E28" s="194" t="n">
        <v>11325</v>
      </c>
      <c r="F28" s="194" t="n">
        <v>10855</v>
      </c>
      <c r="G28" s="194" t="n">
        <v>9467</v>
      </c>
      <c r="H28" s="194" t="n">
        <v>9517</v>
      </c>
      <c r="I28" s="194" t="n">
        <v>13099</v>
      </c>
      <c r="J28" s="194" t="n">
        <v>11719</v>
      </c>
      <c r="K28" s="208" t="n">
        <v>14240</v>
      </c>
      <c r="L28" s="208" t="n">
        <v>13605</v>
      </c>
      <c r="M28" s="208" t="n">
        <v>12009</v>
      </c>
      <c r="N28" s="208" t="n">
        <v>10899</v>
      </c>
    </row>
    <row r="29" customFormat="false" ht="13.5" hidden="false" customHeight="true" outlineLevel="0" collapsed="false">
      <c r="A29" s="195" t="s">
        <v>155</v>
      </c>
      <c r="B29" s="192" t="s">
        <v>156</v>
      </c>
      <c r="C29" s="194" t="n">
        <v>13409</v>
      </c>
      <c r="D29" s="194" t="n">
        <v>9404</v>
      </c>
      <c r="E29" s="194" t="n">
        <v>9312</v>
      </c>
      <c r="F29" s="194" t="n">
        <v>8932</v>
      </c>
      <c r="G29" s="194" t="n">
        <v>7638</v>
      </c>
      <c r="H29" s="194" t="n">
        <v>7590</v>
      </c>
      <c r="I29" s="194" t="n">
        <v>10251</v>
      </c>
      <c r="J29" s="194" t="n">
        <v>9037</v>
      </c>
      <c r="K29" s="208" t="n">
        <v>10659</v>
      </c>
      <c r="L29" s="208" t="n">
        <v>10438</v>
      </c>
      <c r="M29" s="208" t="n">
        <v>9458</v>
      </c>
      <c r="N29" s="208" t="n">
        <v>8815</v>
      </c>
    </row>
    <row r="30" customFormat="false" ht="27" hidden="false" customHeight="true" outlineLevel="0" collapsed="false">
      <c r="A30" s="195"/>
      <c r="B30" s="192" t="s">
        <v>157</v>
      </c>
      <c r="C30" s="194" t="n">
        <v>1308</v>
      </c>
      <c r="D30" s="194" t="n">
        <v>950</v>
      </c>
      <c r="E30" s="194" t="n">
        <v>882</v>
      </c>
      <c r="F30" s="194" t="n">
        <v>790</v>
      </c>
      <c r="G30" s="194" t="n">
        <v>740</v>
      </c>
      <c r="H30" s="194" t="n">
        <v>812</v>
      </c>
      <c r="I30" s="194" t="n">
        <v>795</v>
      </c>
      <c r="J30" s="194" t="n">
        <v>779</v>
      </c>
      <c r="K30" s="208" t="n">
        <v>837</v>
      </c>
      <c r="L30" s="208" t="n">
        <v>787</v>
      </c>
      <c r="M30" s="208" t="n">
        <v>652</v>
      </c>
      <c r="N30" s="208" t="n">
        <v>744</v>
      </c>
    </row>
    <row r="31" customFormat="false" ht="13.5" hidden="false" customHeight="false" outlineLevel="0" collapsed="false">
      <c r="A31" s="195"/>
      <c r="B31" s="192" t="s">
        <v>158</v>
      </c>
      <c r="C31" s="194" t="n">
        <v>2906</v>
      </c>
      <c r="D31" s="194" t="n">
        <v>2156</v>
      </c>
      <c r="E31" s="194" t="n">
        <v>2013</v>
      </c>
      <c r="F31" s="194" t="n">
        <v>1923</v>
      </c>
      <c r="G31" s="194" t="n">
        <v>1829</v>
      </c>
      <c r="H31" s="194" t="n">
        <v>1927</v>
      </c>
      <c r="I31" s="194" t="n">
        <v>2848</v>
      </c>
      <c r="J31" s="194" t="n">
        <v>2682</v>
      </c>
      <c r="K31" s="208" t="n">
        <v>3581</v>
      </c>
      <c r="L31" s="208" t="n">
        <v>3167</v>
      </c>
      <c r="M31" s="208" t="n">
        <v>2551</v>
      </c>
      <c r="N31" s="208" t="n">
        <v>2084</v>
      </c>
    </row>
    <row r="32" customFormat="false" ht="13.5" hidden="false" customHeight="true" outlineLevel="0" collapsed="false">
      <c r="A32" s="192" t="s">
        <v>159</v>
      </c>
      <c r="B32" s="192"/>
      <c r="C32" s="194" t="n">
        <v>3426</v>
      </c>
      <c r="D32" s="194" t="n">
        <v>2247</v>
      </c>
      <c r="E32" s="194" t="n">
        <v>2172</v>
      </c>
      <c r="F32" s="194" t="n">
        <v>1957</v>
      </c>
      <c r="G32" s="194" t="n">
        <v>1811</v>
      </c>
      <c r="H32" s="194" t="n">
        <v>1861</v>
      </c>
      <c r="I32" s="194" t="n">
        <v>2613</v>
      </c>
      <c r="J32" s="194" t="n">
        <v>2271</v>
      </c>
      <c r="K32" s="208" t="n">
        <v>2960</v>
      </c>
      <c r="L32" s="208" t="n">
        <v>2851</v>
      </c>
      <c r="M32" s="208" t="n">
        <v>2454</v>
      </c>
      <c r="N32" s="208" t="n">
        <v>2207</v>
      </c>
    </row>
    <row r="33" customFormat="false" ht="13.5" hidden="false" customHeight="true" outlineLevel="0" collapsed="false">
      <c r="A33" s="192" t="s">
        <v>160</v>
      </c>
      <c r="B33" s="192"/>
      <c r="C33" s="194" t="n">
        <v>176</v>
      </c>
      <c r="D33" s="194" t="n">
        <v>94</v>
      </c>
      <c r="E33" s="194" t="n">
        <v>90</v>
      </c>
      <c r="F33" s="194" t="n">
        <v>94</v>
      </c>
      <c r="G33" s="194" t="n">
        <v>84</v>
      </c>
      <c r="H33" s="194" t="n">
        <v>79</v>
      </c>
      <c r="I33" s="194" t="n">
        <v>114</v>
      </c>
      <c r="J33" s="194" t="n">
        <v>83</v>
      </c>
      <c r="K33" s="208" t="n">
        <v>90</v>
      </c>
      <c r="L33" s="208" t="n">
        <v>102</v>
      </c>
      <c r="M33" s="208" t="n">
        <v>142</v>
      </c>
      <c r="N33" s="208" t="n">
        <v>106</v>
      </c>
    </row>
    <row r="34" customFormat="false" ht="13.5" hidden="false" customHeight="true" outlineLevel="0" collapsed="false">
      <c r="A34" s="192" t="s">
        <v>161</v>
      </c>
      <c r="B34" s="192"/>
      <c r="C34" s="194" t="n">
        <v>1799</v>
      </c>
      <c r="D34" s="194" t="n">
        <v>1331</v>
      </c>
      <c r="E34" s="194" t="n">
        <v>1324</v>
      </c>
      <c r="F34" s="194" t="n">
        <v>1175</v>
      </c>
      <c r="G34" s="194" t="n">
        <v>1087</v>
      </c>
      <c r="H34" s="194" t="n">
        <v>1155</v>
      </c>
      <c r="I34" s="194" t="n">
        <v>1793</v>
      </c>
      <c r="J34" s="194" t="n">
        <v>1408</v>
      </c>
      <c r="K34" s="208" t="n">
        <v>2594</v>
      </c>
      <c r="L34" s="208" t="n">
        <v>2016</v>
      </c>
      <c r="M34" s="208" t="n">
        <v>1326</v>
      </c>
      <c r="N34" s="208" t="n">
        <v>1065</v>
      </c>
    </row>
    <row r="35" customFormat="false" ht="40.5" hidden="false" customHeight="false" outlineLevel="0" collapsed="false">
      <c r="A35" s="192"/>
      <c r="B35" s="192" t="s">
        <v>162</v>
      </c>
      <c r="C35" s="194" t="n">
        <v>764</v>
      </c>
      <c r="D35" s="194" t="n">
        <v>577</v>
      </c>
      <c r="E35" s="194" t="n">
        <v>547</v>
      </c>
      <c r="F35" s="194" t="n">
        <v>470</v>
      </c>
      <c r="G35" s="194" t="n">
        <v>342</v>
      </c>
      <c r="H35" s="194" t="n">
        <v>383</v>
      </c>
      <c r="I35" s="194" t="n">
        <v>879</v>
      </c>
      <c r="J35" s="194" t="n">
        <v>630</v>
      </c>
      <c r="K35" s="194" t="n">
        <v>764</v>
      </c>
      <c r="L35" s="194" t="n">
        <v>842</v>
      </c>
      <c r="M35" s="194" t="n">
        <v>566</v>
      </c>
      <c r="N35" s="194" t="n">
        <v>457</v>
      </c>
    </row>
    <row r="36" customFormat="false" ht="13.5" hidden="false" customHeight="true" outlineLevel="0" collapsed="false">
      <c r="A36" s="192" t="s">
        <v>163</v>
      </c>
      <c r="B36" s="192"/>
      <c r="C36" s="194" t="n">
        <v>28</v>
      </c>
      <c r="D36" s="194" t="n">
        <v>14</v>
      </c>
      <c r="E36" s="194" t="n">
        <v>15</v>
      </c>
      <c r="F36" s="194" t="n">
        <v>18</v>
      </c>
      <c r="G36" s="194" t="n">
        <v>18</v>
      </c>
      <c r="H36" s="194" t="n">
        <v>10</v>
      </c>
      <c r="I36" s="194" t="n">
        <v>12</v>
      </c>
      <c r="J36" s="194" t="n">
        <v>23</v>
      </c>
      <c r="K36" s="208" t="n">
        <v>22</v>
      </c>
      <c r="L36" s="208" t="n">
        <v>28</v>
      </c>
      <c r="M36" s="208" t="n">
        <v>15</v>
      </c>
      <c r="N36" s="208" t="n">
        <v>10</v>
      </c>
    </row>
    <row r="37" customFormat="false" ht="13.5" hidden="false" customHeight="true" outlineLevel="0" collapsed="false">
      <c r="A37" s="192" t="s">
        <v>164</v>
      </c>
      <c r="B37" s="192"/>
      <c r="C37" s="194" t="n">
        <v>16502</v>
      </c>
      <c r="D37" s="194" t="n">
        <v>11755</v>
      </c>
      <c r="E37" s="194" t="n">
        <v>11787</v>
      </c>
      <c r="F37" s="194" t="n">
        <v>11132</v>
      </c>
      <c r="G37" s="197" t="n">
        <v>10306</v>
      </c>
      <c r="H37" s="194" t="n">
        <v>10101</v>
      </c>
      <c r="I37" s="194" t="n">
        <v>13113</v>
      </c>
      <c r="J37" s="197" t="n">
        <v>12072</v>
      </c>
      <c r="K37" s="209" t="n">
        <v>14649</v>
      </c>
      <c r="L37" s="209" t="n">
        <v>13965</v>
      </c>
      <c r="M37" s="209" t="n">
        <v>12524</v>
      </c>
      <c r="N37" s="209" t="n">
        <v>11092</v>
      </c>
    </row>
    <row r="38" customFormat="false" ht="13.5" hidden="false" customHeight="true" outlineLevel="0" collapsed="false">
      <c r="A38" s="195" t="s">
        <v>165</v>
      </c>
      <c r="B38" s="199" t="s">
        <v>166</v>
      </c>
      <c r="C38" s="194" t="n">
        <v>4324</v>
      </c>
      <c r="D38" s="194" t="n">
        <v>3213</v>
      </c>
      <c r="E38" s="194" t="n">
        <v>3076</v>
      </c>
      <c r="F38" s="194" t="n">
        <v>2733</v>
      </c>
      <c r="G38" s="200" t="n">
        <v>2557</v>
      </c>
      <c r="H38" s="194" t="n">
        <v>2610</v>
      </c>
      <c r="I38" s="194" t="n">
        <v>3628</v>
      </c>
      <c r="J38" s="200" t="n">
        <v>3312</v>
      </c>
      <c r="K38" s="208" t="n">
        <v>4875</v>
      </c>
      <c r="L38" s="208" t="n">
        <v>4343</v>
      </c>
      <c r="M38" s="208" t="n">
        <v>3339</v>
      </c>
      <c r="N38" s="208" t="n">
        <v>2807</v>
      </c>
    </row>
    <row r="39" customFormat="false" ht="13.5" hidden="false" customHeight="false" outlineLevel="0" collapsed="false">
      <c r="A39" s="195"/>
      <c r="B39" s="199" t="s">
        <v>167</v>
      </c>
      <c r="C39" s="194" t="n">
        <v>5888</v>
      </c>
      <c r="D39" s="194" t="n">
        <v>3986</v>
      </c>
      <c r="E39" s="194" t="n">
        <v>4434</v>
      </c>
      <c r="F39" s="194" t="n">
        <v>4027</v>
      </c>
      <c r="G39" s="200" t="n">
        <v>4036</v>
      </c>
      <c r="H39" s="194" t="n">
        <v>3878</v>
      </c>
      <c r="I39" s="194" t="n">
        <v>4623</v>
      </c>
      <c r="J39" s="200" t="n">
        <v>4605</v>
      </c>
      <c r="K39" s="208" t="n">
        <v>5483</v>
      </c>
      <c r="L39" s="208" t="n">
        <v>5180</v>
      </c>
      <c r="M39" s="208" t="n">
        <v>5385</v>
      </c>
      <c r="N39" s="208" t="n">
        <v>4917</v>
      </c>
    </row>
    <row r="40" customFormat="false" ht="40.5" hidden="false" customHeight="false" outlineLevel="0" collapsed="false">
      <c r="A40" s="195"/>
      <c r="B40" s="199" t="s">
        <v>177</v>
      </c>
      <c r="C40" s="194" t="n">
        <v>1829</v>
      </c>
      <c r="D40" s="194" t="n">
        <v>1390</v>
      </c>
      <c r="E40" s="194" t="n">
        <v>1363</v>
      </c>
      <c r="F40" s="194" t="n">
        <v>1422</v>
      </c>
      <c r="G40" s="200" t="n">
        <v>1109</v>
      </c>
      <c r="H40" s="194" t="n">
        <v>1108</v>
      </c>
      <c r="I40" s="194" t="n">
        <v>1425</v>
      </c>
      <c r="J40" s="200" t="n">
        <v>1541</v>
      </c>
      <c r="K40" s="208" t="n">
        <v>1602</v>
      </c>
      <c r="L40" s="208" t="n">
        <v>1497</v>
      </c>
      <c r="M40" s="208" t="n">
        <v>1599</v>
      </c>
      <c r="N40" s="208" t="n">
        <v>1392</v>
      </c>
    </row>
    <row r="41" customFormat="false" ht="13.5" hidden="false" customHeight="false" outlineLevel="0" collapsed="false">
      <c r="A41" s="195"/>
      <c r="B41" s="199" t="s">
        <v>168</v>
      </c>
      <c r="C41" s="194" t="n">
        <v>2565</v>
      </c>
      <c r="D41" s="194" t="n">
        <v>1681</v>
      </c>
      <c r="E41" s="194" t="n">
        <v>1795</v>
      </c>
      <c r="F41" s="194" t="n">
        <v>1726</v>
      </c>
      <c r="G41" s="200" t="n">
        <v>1653</v>
      </c>
      <c r="H41" s="194" t="n">
        <v>1640</v>
      </c>
      <c r="I41" s="194" t="n">
        <v>2187</v>
      </c>
      <c r="J41" s="200" t="n">
        <v>1784</v>
      </c>
      <c r="K41" s="208" t="n">
        <v>1910</v>
      </c>
      <c r="L41" s="208" t="n">
        <v>2099</v>
      </c>
      <c r="M41" s="208" t="n">
        <v>1915</v>
      </c>
      <c r="N41" s="208" t="n">
        <v>1954</v>
      </c>
    </row>
    <row r="42" customFormat="false" ht="15" hidden="false" customHeight="true" outlineLevel="0" collapsed="false">
      <c r="A42" s="195"/>
      <c r="B42" s="199" t="s">
        <v>169</v>
      </c>
      <c r="C42" s="194" t="n">
        <v>4741</v>
      </c>
      <c r="D42" s="194" t="n">
        <v>3474</v>
      </c>
      <c r="E42" s="194" t="n">
        <v>3316</v>
      </c>
      <c r="F42" s="194" t="n">
        <v>3300</v>
      </c>
      <c r="G42" s="200" t="n">
        <v>2988</v>
      </c>
      <c r="H42" s="194" t="n">
        <v>3061</v>
      </c>
      <c r="I42" s="194" t="n">
        <v>3815</v>
      </c>
      <c r="J42" s="200" t="n">
        <v>3578</v>
      </c>
      <c r="K42" s="208" t="n">
        <v>4217</v>
      </c>
      <c r="L42" s="208" t="n">
        <v>3987</v>
      </c>
      <c r="M42" s="208" t="n">
        <v>3577</v>
      </c>
      <c r="N42" s="208" t="n">
        <v>3048</v>
      </c>
    </row>
    <row r="43" customFormat="false" ht="27" hidden="false" customHeight="false" outlineLevel="0" collapsed="false">
      <c r="A43" s="195"/>
      <c r="B43" s="199" t="s">
        <v>170</v>
      </c>
      <c r="C43" s="194" t="n">
        <v>4358</v>
      </c>
      <c r="D43" s="194" t="n">
        <v>3134</v>
      </c>
      <c r="E43" s="194" t="n">
        <v>3077</v>
      </c>
      <c r="F43" s="194" t="n">
        <v>2823</v>
      </c>
      <c r="G43" s="200" t="n">
        <v>2553</v>
      </c>
      <c r="H43" s="194" t="n">
        <v>2718</v>
      </c>
      <c r="I43" s="194" t="n">
        <v>3857</v>
      </c>
      <c r="J43" s="200" t="n">
        <v>3677</v>
      </c>
      <c r="K43" s="208" t="n">
        <v>4809</v>
      </c>
      <c r="L43" s="208" t="n">
        <v>4468</v>
      </c>
      <c r="M43" s="208" t="n">
        <v>3678</v>
      </c>
      <c r="N43" s="208" t="n">
        <v>3196</v>
      </c>
    </row>
    <row r="44" customFormat="false" ht="13.5" hidden="false" customHeight="false" outlineLevel="0" collapsed="false">
      <c r="A44" s="195"/>
      <c r="B44" s="199" t="s">
        <v>171</v>
      </c>
      <c r="C44" s="194" t="n">
        <v>6668</v>
      </c>
      <c r="D44" s="194" t="n">
        <v>4574</v>
      </c>
      <c r="E44" s="194" t="n">
        <v>4381</v>
      </c>
      <c r="F44" s="194" t="n">
        <v>4391</v>
      </c>
      <c r="G44" s="200" t="n">
        <v>3641</v>
      </c>
      <c r="H44" s="194" t="n">
        <v>3665</v>
      </c>
      <c r="I44" s="194" t="n">
        <v>4674</v>
      </c>
      <c r="J44" s="200" t="n">
        <v>4317</v>
      </c>
      <c r="K44" s="208" t="n">
        <v>5146</v>
      </c>
      <c r="L44" s="208" t="n">
        <v>5075</v>
      </c>
      <c r="M44" s="208" t="n">
        <v>4834</v>
      </c>
      <c r="N44" s="208" t="n">
        <v>4197</v>
      </c>
    </row>
    <row r="45" customFormat="false" ht="40.5" hidden="false" customHeight="false" outlineLevel="0" collapsed="false">
      <c r="A45" s="195"/>
      <c r="B45" s="199" t="s">
        <v>172</v>
      </c>
      <c r="C45" s="194" t="n">
        <v>1911</v>
      </c>
      <c r="D45" s="194" t="n">
        <v>1396</v>
      </c>
      <c r="E45" s="194" t="n">
        <v>1409</v>
      </c>
      <c r="F45" s="194" t="n">
        <v>1471</v>
      </c>
      <c r="G45" s="197" t="n">
        <v>1187</v>
      </c>
      <c r="H45" s="194" t="n">
        <v>1155</v>
      </c>
      <c r="I45" s="194" t="n">
        <v>1599</v>
      </c>
      <c r="J45" s="197" t="n">
        <v>1556</v>
      </c>
      <c r="K45" s="209" t="n">
        <v>1627</v>
      </c>
      <c r="L45" s="209" t="n">
        <v>1559</v>
      </c>
      <c r="M45" s="209" t="n">
        <v>1513</v>
      </c>
      <c r="N45" s="209" t="n">
        <v>1461</v>
      </c>
    </row>
    <row r="46" customFormat="false" ht="40.5" hidden="false" customHeight="false" outlineLevel="0" collapsed="false">
      <c r="A46" s="195"/>
      <c r="B46" s="199" t="s">
        <v>173</v>
      </c>
      <c r="C46" s="194" t="n">
        <v>56</v>
      </c>
      <c r="D46" s="194" t="n">
        <v>37</v>
      </c>
      <c r="E46" s="194" t="n">
        <v>49</v>
      </c>
      <c r="F46" s="194" t="n">
        <v>46</v>
      </c>
      <c r="G46" s="197" t="n">
        <v>43</v>
      </c>
      <c r="H46" s="194" t="n">
        <v>45</v>
      </c>
      <c r="I46" s="194" t="n">
        <v>51</v>
      </c>
      <c r="J46" s="197" t="n">
        <v>52</v>
      </c>
      <c r="K46" s="209" t="n">
        <v>59</v>
      </c>
      <c r="L46" s="209" t="n">
        <v>57</v>
      </c>
      <c r="M46" s="209" t="n">
        <v>61</v>
      </c>
      <c r="N46" s="209" t="n">
        <v>54</v>
      </c>
    </row>
    <row r="47" customFormat="false" ht="13.5" hidden="false" customHeight="false" outlineLevel="0" collapsed="false">
      <c r="A47" s="195"/>
      <c r="B47" s="199" t="s">
        <v>174</v>
      </c>
      <c r="C47" s="194" t="n">
        <v>850</v>
      </c>
      <c r="D47" s="194" t="n">
        <v>600</v>
      </c>
      <c r="E47" s="194" t="n">
        <v>613</v>
      </c>
      <c r="F47" s="194" t="n">
        <v>628</v>
      </c>
      <c r="G47" s="197" t="n">
        <v>627</v>
      </c>
      <c r="H47" s="194" t="n">
        <v>624</v>
      </c>
      <c r="I47" s="194" t="n">
        <v>784</v>
      </c>
      <c r="J47" s="197" t="n">
        <v>700</v>
      </c>
      <c r="K47" s="209" t="n">
        <v>735</v>
      </c>
      <c r="L47" s="209" t="n">
        <v>819</v>
      </c>
      <c r="M47" s="209" t="n">
        <v>774</v>
      </c>
      <c r="N47" s="209" t="n">
        <v>747</v>
      </c>
    </row>
    <row r="48" customFormat="false" ht="27" hidden="false" customHeight="false" outlineLevel="0" collapsed="false">
      <c r="A48" s="195"/>
      <c r="B48" s="201" t="s">
        <v>178</v>
      </c>
      <c r="C48" s="194" t="n">
        <v>40</v>
      </c>
      <c r="D48" s="194" t="n">
        <v>16</v>
      </c>
      <c r="E48" s="194" t="n">
        <v>11</v>
      </c>
      <c r="F48" s="194" t="n">
        <v>8</v>
      </c>
      <c r="G48" s="194" t="n">
        <v>13</v>
      </c>
      <c r="H48" s="194" t="n">
        <v>8</v>
      </c>
      <c r="I48" s="194" t="n">
        <v>16</v>
      </c>
      <c r="J48" s="194" t="n">
        <v>16</v>
      </c>
      <c r="K48" s="208" t="n">
        <v>23</v>
      </c>
      <c r="L48" s="208" t="n">
        <v>21</v>
      </c>
      <c r="M48" s="208" t="n">
        <v>20</v>
      </c>
      <c r="N48" s="208" t="n">
        <v>36</v>
      </c>
    </row>
  </sheetData>
  <mergeCells count="21">
    <mergeCell ref="A1:N1"/>
    <mergeCell ref="A3:B4"/>
    <mergeCell ref="C3:N3"/>
    <mergeCell ref="A5:B5"/>
    <mergeCell ref="A6:A8"/>
    <mergeCell ref="A9:B9"/>
    <mergeCell ref="A10:B10"/>
    <mergeCell ref="A11:B11"/>
    <mergeCell ref="A13:B13"/>
    <mergeCell ref="A14:B14"/>
    <mergeCell ref="A15:A24"/>
    <mergeCell ref="A26:B27"/>
    <mergeCell ref="C26:N26"/>
    <mergeCell ref="A28:B28"/>
    <mergeCell ref="A29:A31"/>
    <mergeCell ref="A32:B32"/>
    <mergeCell ref="A33:B33"/>
    <mergeCell ref="A34:B34"/>
    <mergeCell ref="A36:B36"/>
    <mergeCell ref="A37:B37"/>
    <mergeCell ref="A38:A4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10" width="7.42"/>
    <col collapsed="false" customWidth="true" hidden="false" outlineLevel="0" max="2" min="2" style="211" width="2.99"/>
    <col collapsed="false" customWidth="true" hidden="false" outlineLevel="0" max="3" min="3" style="211" width="34.99"/>
    <col collapsed="false" customWidth="true" hidden="false" outlineLevel="0" max="4" min="4" style="211" width="11.7"/>
    <col collapsed="false" customWidth="true" hidden="false" outlineLevel="0" max="6" min="5" style="211" width="10.41"/>
    <col collapsed="false" customWidth="true" hidden="false" outlineLevel="0" max="7" min="7" style="211" width="12.28"/>
    <col collapsed="false" customWidth="true" hidden="false" outlineLevel="0" max="8" min="8" style="211" width="9.28"/>
    <col collapsed="false" customWidth="true" hidden="false" outlineLevel="0" max="9" min="9" style="211" width="8.7"/>
    <col collapsed="false" customWidth="true" hidden="false" outlineLevel="0" max="10" min="10" style="210" width="8.14"/>
    <col collapsed="false" customWidth="false" hidden="false" outlineLevel="0" max="257" min="11" style="210" width="7.85"/>
  </cols>
  <sheetData>
    <row r="1" customFormat="false" ht="3.75" hidden="false" customHeight="true" outlineLevel="0" collapsed="false">
      <c r="B1" s="210"/>
      <c r="C1" s="210"/>
      <c r="D1" s="210"/>
      <c r="E1" s="210"/>
      <c r="F1" s="210"/>
      <c r="G1" s="210"/>
      <c r="H1" s="210"/>
      <c r="I1" s="210"/>
    </row>
    <row r="2" customFormat="false" ht="18" hidden="false" customHeight="true" outlineLevel="0" collapsed="false">
      <c r="A2" s="212" t="s">
        <v>179</v>
      </c>
      <c r="B2" s="212"/>
      <c r="C2" s="212"/>
      <c r="D2" s="212"/>
      <c r="E2" s="212"/>
      <c r="F2" s="212"/>
      <c r="G2" s="212"/>
      <c r="H2" s="212"/>
      <c r="I2" s="212"/>
    </row>
    <row r="3" customFormat="false" ht="21" hidden="false" customHeight="true" outlineLevel="0" collapsed="false">
      <c r="A3" s="213"/>
      <c r="B3" s="214"/>
      <c r="C3" s="214"/>
      <c r="D3" s="214"/>
      <c r="E3" s="214"/>
      <c r="F3" s="214"/>
      <c r="G3" s="214"/>
      <c r="H3" s="214"/>
      <c r="I3" s="214"/>
    </row>
    <row r="4" customFormat="false" ht="15.75" hidden="false" customHeight="true" outlineLevel="0" collapsed="false">
      <c r="B4" s="215" t="s">
        <v>180</v>
      </c>
      <c r="C4" s="215"/>
      <c r="D4" s="216" t="s">
        <v>181</v>
      </c>
      <c r="E4" s="216"/>
      <c r="F4" s="216"/>
      <c r="G4" s="216" t="s">
        <v>182</v>
      </c>
      <c r="H4" s="216"/>
      <c r="I4" s="216"/>
    </row>
    <row r="5" customFormat="false" ht="21.75" hidden="false" customHeight="true" outlineLevel="0" collapsed="false">
      <c r="B5" s="215"/>
      <c r="C5" s="215"/>
      <c r="D5" s="217" t="s">
        <v>183</v>
      </c>
      <c r="E5" s="218" t="s">
        <v>184</v>
      </c>
      <c r="F5" s="218"/>
      <c r="G5" s="217" t="s">
        <v>183</v>
      </c>
      <c r="H5" s="218" t="s">
        <v>184</v>
      </c>
      <c r="I5" s="218"/>
    </row>
    <row r="6" customFormat="false" ht="21.75" hidden="false" customHeight="true" outlineLevel="0" collapsed="false">
      <c r="B6" s="215"/>
      <c r="C6" s="215"/>
      <c r="D6" s="217"/>
      <c r="E6" s="219" t="s">
        <v>185</v>
      </c>
      <c r="F6" s="220" t="s">
        <v>186</v>
      </c>
      <c r="G6" s="217"/>
      <c r="H6" s="219" t="s">
        <v>185</v>
      </c>
      <c r="I6" s="220" t="s">
        <v>186</v>
      </c>
    </row>
    <row r="7" s="221" customFormat="true" ht="19.5" hidden="false" customHeight="true" outlineLevel="0" collapsed="false">
      <c r="B7" s="222" t="s">
        <v>154</v>
      </c>
      <c r="C7" s="222"/>
      <c r="D7" s="223" t="n">
        <v>188615</v>
      </c>
      <c r="E7" s="224" t="n">
        <v>205459</v>
      </c>
      <c r="F7" s="225" t="n">
        <v>1</v>
      </c>
      <c r="G7" s="223" t="n">
        <v>208661</v>
      </c>
      <c r="H7" s="224" t="n">
        <v>208296</v>
      </c>
      <c r="I7" s="225" t="n">
        <v>1</v>
      </c>
    </row>
    <row r="8" s="221" customFormat="true" ht="11.25" hidden="false" customHeight="true" outlineLevel="0" collapsed="false">
      <c r="B8" s="226"/>
      <c r="C8" s="227"/>
      <c r="D8" s="228"/>
      <c r="E8" s="228"/>
      <c r="F8" s="228"/>
      <c r="G8" s="229"/>
      <c r="H8" s="228"/>
      <c r="I8" s="230"/>
    </row>
    <row r="9" customFormat="false" ht="18.75" hidden="false" customHeight="true" outlineLevel="0" collapsed="false">
      <c r="B9" s="231" t="s">
        <v>187</v>
      </c>
      <c r="C9" s="231"/>
      <c r="D9" s="231"/>
      <c r="E9" s="231"/>
      <c r="F9" s="231"/>
      <c r="G9" s="231"/>
      <c r="H9" s="231"/>
      <c r="I9" s="231"/>
    </row>
    <row r="10" customFormat="false" ht="18.75" hidden="false" customHeight="true" outlineLevel="0" collapsed="false">
      <c r="B10" s="232" t="s">
        <v>188</v>
      </c>
      <c r="C10" s="233" t="s">
        <v>189</v>
      </c>
      <c r="D10" s="234" t="n">
        <v>31348</v>
      </c>
      <c r="E10" s="235" t="n">
        <v>35847</v>
      </c>
      <c r="F10" s="236" t="n">
        <v>0.174472765855962</v>
      </c>
      <c r="G10" s="234" t="n">
        <v>32780</v>
      </c>
      <c r="H10" s="235" t="n">
        <v>33616</v>
      </c>
      <c r="I10" s="236" t="n">
        <v>0.161385720321082</v>
      </c>
      <c r="J10" s="237"/>
    </row>
    <row r="11" customFormat="false" ht="18.75" hidden="false" customHeight="true" outlineLevel="0" collapsed="false">
      <c r="B11" s="238" t="s">
        <v>188</v>
      </c>
      <c r="C11" s="233" t="s">
        <v>190</v>
      </c>
      <c r="D11" s="234" t="n">
        <v>56235</v>
      </c>
      <c r="E11" s="239" t="n">
        <v>60322</v>
      </c>
      <c r="F11" s="236" t="n">
        <v>0.293596289283993</v>
      </c>
      <c r="G11" s="234" t="n">
        <v>61415</v>
      </c>
      <c r="H11" s="239" t="n">
        <v>58672</v>
      </c>
      <c r="I11" s="236" t="n">
        <v>0.281676076352882</v>
      </c>
      <c r="J11" s="237"/>
    </row>
    <row r="12" customFormat="false" ht="18.75" hidden="false" customHeight="true" outlineLevel="0" collapsed="false">
      <c r="B12" s="238"/>
      <c r="C12" s="233" t="s">
        <v>191</v>
      </c>
      <c r="D12" s="234" t="n">
        <v>37282</v>
      </c>
      <c r="E12" s="239" t="n">
        <v>41106</v>
      </c>
      <c r="F12" s="236" t="n">
        <v>0.200069113545768</v>
      </c>
      <c r="G12" s="234" t="n">
        <v>43260</v>
      </c>
      <c r="H12" s="239" t="n">
        <v>43462</v>
      </c>
      <c r="I12" s="236" t="n">
        <v>0.208654990974383</v>
      </c>
      <c r="J12" s="237"/>
    </row>
    <row r="13" customFormat="false" ht="18.75" hidden="false" customHeight="true" outlineLevel="0" collapsed="false">
      <c r="B13" s="238" t="s">
        <v>188</v>
      </c>
      <c r="C13" s="233" t="s">
        <v>192</v>
      </c>
      <c r="D13" s="234" t="n">
        <v>38999</v>
      </c>
      <c r="E13" s="239" t="n">
        <v>41020</v>
      </c>
      <c r="F13" s="236" t="n">
        <v>0.19965053855027</v>
      </c>
      <c r="G13" s="234" t="n">
        <v>41762</v>
      </c>
      <c r="H13" s="239" t="n">
        <v>41437</v>
      </c>
      <c r="I13" s="236" t="n">
        <v>0.198933248838192</v>
      </c>
      <c r="J13" s="237"/>
      <c r="K13" s="240"/>
      <c r="L13" s="240"/>
      <c r="M13" s="240"/>
      <c r="N13" s="240"/>
      <c r="O13" s="240"/>
      <c r="P13" s="240"/>
      <c r="Q13" s="240"/>
    </row>
    <row r="14" customFormat="false" ht="18.75" hidden="false" customHeight="true" outlineLevel="0" collapsed="false">
      <c r="B14" s="241" t="s">
        <v>188</v>
      </c>
      <c r="C14" s="233" t="s">
        <v>193</v>
      </c>
      <c r="D14" s="242" t="n">
        <v>24751</v>
      </c>
      <c r="E14" s="235" t="n">
        <v>27164</v>
      </c>
      <c r="F14" s="236" t="n">
        <v>0.132211292764006</v>
      </c>
      <c r="G14" s="242" t="n">
        <v>29444</v>
      </c>
      <c r="H14" s="235" t="n">
        <v>31109</v>
      </c>
      <c r="I14" s="236" t="n">
        <v>0.149349963513462</v>
      </c>
      <c r="J14" s="243"/>
    </row>
    <row r="15" customFormat="false" ht="11.25" hidden="false" customHeight="true" outlineLevel="0" collapsed="false">
      <c r="B15" s="244"/>
      <c r="C15" s="233"/>
      <c r="D15" s="245"/>
      <c r="E15" s="245"/>
      <c r="F15" s="245"/>
      <c r="G15" s="245"/>
      <c r="H15" s="245"/>
      <c r="I15" s="246"/>
      <c r="J15" s="237"/>
    </row>
    <row r="16" customFormat="false" ht="18.75" hidden="false" customHeight="true" outlineLevel="0" collapsed="false">
      <c r="B16" s="231" t="s">
        <v>194</v>
      </c>
      <c r="C16" s="231"/>
      <c r="D16" s="231"/>
      <c r="E16" s="231"/>
      <c r="F16" s="231"/>
      <c r="G16" s="231"/>
      <c r="H16" s="231"/>
      <c r="I16" s="231"/>
      <c r="J16" s="237"/>
    </row>
    <row r="17" customFormat="false" ht="18.75" hidden="false" customHeight="true" outlineLevel="0" collapsed="false">
      <c r="B17" s="232" t="s">
        <v>188</v>
      </c>
      <c r="C17" s="247" t="s">
        <v>195</v>
      </c>
      <c r="D17" s="248" t="n">
        <v>21574</v>
      </c>
      <c r="E17" s="245" t="n">
        <v>25246</v>
      </c>
      <c r="F17" s="249" t="n">
        <v>0.122876096934182</v>
      </c>
      <c r="G17" s="248" t="n">
        <v>24098</v>
      </c>
      <c r="H17" s="245" t="n">
        <v>25542</v>
      </c>
      <c r="I17" s="250" t="n">
        <v>0.122623574144487</v>
      </c>
      <c r="J17" s="237"/>
    </row>
    <row r="18" customFormat="false" ht="18.75" hidden="false" customHeight="true" outlineLevel="0" collapsed="false">
      <c r="B18" s="238"/>
      <c r="C18" s="247" t="s">
        <v>196</v>
      </c>
      <c r="D18" s="248" t="n">
        <v>43284</v>
      </c>
      <c r="E18" s="245" t="n">
        <v>47137</v>
      </c>
      <c r="F18" s="249" t="n">
        <v>0.229422901892835</v>
      </c>
      <c r="G18" s="248" t="n">
        <v>47399</v>
      </c>
      <c r="H18" s="245" t="n">
        <v>46862</v>
      </c>
      <c r="I18" s="250" t="n">
        <v>0.224977916042555</v>
      </c>
      <c r="J18" s="237"/>
    </row>
    <row r="19" customFormat="false" ht="17.25" hidden="false" customHeight="true" outlineLevel="0" collapsed="false">
      <c r="B19" s="238"/>
      <c r="C19" s="247" t="s">
        <v>197</v>
      </c>
      <c r="D19" s="248" t="n">
        <v>18164</v>
      </c>
      <c r="E19" s="245" t="n">
        <v>19063</v>
      </c>
      <c r="F19" s="249" t="n">
        <v>0.0927825016183277</v>
      </c>
      <c r="G19" s="248" t="n">
        <v>19626</v>
      </c>
      <c r="H19" s="245" t="n">
        <v>19209</v>
      </c>
      <c r="I19" s="250" t="n">
        <v>0.0922197257748589</v>
      </c>
      <c r="J19" s="237"/>
    </row>
    <row r="20" customFormat="false" ht="16.5" hidden="false" customHeight="false" outlineLevel="0" collapsed="false">
      <c r="B20" s="238"/>
      <c r="C20" s="247" t="s">
        <v>198</v>
      </c>
      <c r="D20" s="248" t="n">
        <v>52361</v>
      </c>
      <c r="E20" s="245" t="n">
        <v>57469</v>
      </c>
      <c r="F20" s="249" t="n">
        <v>0.279710307165907</v>
      </c>
      <c r="G20" s="248" t="n">
        <v>59134</v>
      </c>
      <c r="H20" s="245" t="n">
        <v>58915</v>
      </c>
      <c r="I20" s="250" t="n">
        <v>0.282842685409225</v>
      </c>
      <c r="J20" s="237"/>
    </row>
    <row r="21" customFormat="false" ht="18.75" hidden="false" customHeight="true" outlineLevel="0" collapsed="false">
      <c r="B21" s="241" t="s">
        <v>188</v>
      </c>
      <c r="C21" s="247" t="s">
        <v>199</v>
      </c>
      <c r="D21" s="248" t="n">
        <v>53232</v>
      </c>
      <c r="E21" s="245" t="n">
        <v>56544</v>
      </c>
      <c r="F21" s="249" t="n">
        <v>0.275208192388749</v>
      </c>
      <c r="G21" s="248" t="n">
        <v>58404</v>
      </c>
      <c r="H21" s="245" t="n">
        <v>57768</v>
      </c>
      <c r="I21" s="250" t="n">
        <v>0.277336098628874</v>
      </c>
      <c r="J21" s="237"/>
    </row>
    <row r="22" customFormat="false" ht="11.25" hidden="false" customHeight="true" outlineLevel="0" collapsed="false">
      <c r="B22" s="244"/>
      <c r="C22" s="233"/>
      <c r="D22" s="245"/>
      <c r="E22" s="245"/>
      <c r="F22" s="245"/>
      <c r="G22" s="245"/>
      <c r="H22" s="245"/>
      <c r="I22" s="246"/>
      <c r="J22" s="237"/>
    </row>
    <row r="23" customFormat="false" ht="27.75" hidden="false" customHeight="true" outlineLevel="0" collapsed="false">
      <c r="B23" s="231" t="s">
        <v>200</v>
      </c>
      <c r="C23" s="231"/>
      <c r="D23" s="231"/>
      <c r="E23" s="231"/>
      <c r="F23" s="231"/>
      <c r="G23" s="231"/>
      <c r="H23" s="231"/>
      <c r="I23" s="231"/>
      <c r="J23" s="237"/>
    </row>
    <row r="24" customFormat="false" ht="18.75" hidden="false" customHeight="true" outlineLevel="0" collapsed="false">
      <c r="B24" s="232"/>
      <c r="C24" s="233" t="s">
        <v>201</v>
      </c>
      <c r="D24" s="248" t="n">
        <v>17543</v>
      </c>
      <c r="E24" s="239" t="n">
        <v>20921</v>
      </c>
      <c r="F24" s="249" t="n">
        <v>0.101825668381526</v>
      </c>
      <c r="G24" s="248" t="n">
        <v>18162</v>
      </c>
      <c r="H24" s="239" t="n">
        <v>19201</v>
      </c>
      <c r="I24" s="236" t="n">
        <v>0.0921813188923455</v>
      </c>
      <c r="J24" s="237"/>
    </row>
    <row r="25" customFormat="false" ht="18.75" hidden="false" customHeight="true" outlineLevel="0" collapsed="false">
      <c r="B25" s="238"/>
      <c r="C25" s="233" t="s">
        <v>202</v>
      </c>
      <c r="D25" s="248" t="n">
        <v>28951</v>
      </c>
      <c r="E25" s="239" t="n">
        <v>43971</v>
      </c>
      <c r="F25" s="249" t="n">
        <v>0.21401350147718</v>
      </c>
      <c r="G25" s="248" t="n">
        <v>30898</v>
      </c>
      <c r="H25" s="239" t="n">
        <v>38769</v>
      </c>
      <c r="I25" s="236" t="n">
        <v>0.186124553519991</v>
      </c>
      <c r="J25" s="237"/>
    </row>
    <row r="26" customFormat="false" ht="18.75" hidden="false" customHeight="true" outlineLevel="0" collapsed="false">
      <c r="B26" s="238"/>
      <c r="C26" s="233" t="s">
        <v>203</v>
      </c>
      <c r="D26" s="248" t="n">
        <v>39923</v>
      </c>
      <c r="E26" s="239" t="n">
        <v>38361</v>
      </c>
      <c r="F26" s="249" t="n">
        <v>0.186708783747609</v>
      </c>
      <c r="G26" s="248" t="n">
        <v>43731</v>
      </c>
      <c r="H26" s="239" t="n">
        <v>36451</v>
      </c>
      <c r="I26" s="236" t="n">
        <v>0.174996159311749</v>
      </c>
      <c r="J26" s="237"/>
    </row>
    <row r="27" customFormat="false" ht="18.75" hidden="false" customHeight="true" outlineLevel="0" collapsed="false">
      <c r="B27" s="238"/>
      <c r="C27" s="233" t="s">
        <v>204</v>
      </c>
      <c r="D27" s="248" t="n">
        <v>42765</v>
      </c>
      <c r="E27" s="239" t="n">
        <v>37797</v>
      </c>
      <c r="F27" s="249" t="n">
        <v>0.183963710521321</v>
      </c>
      <c r="G27" s="248" t="n">
        <v>46723</v>
      </c>
      <c r="H27" s="239" t="n">
        <v>40523</v>
      </c>
      <c r="I27" s="236" t="n">
        <v>0.194545262511042</v>
      </c>
      <c r="J27" s="237"/>
    </row>
    <row r="28" customFormat="false" ht="18.75" hidden="false" customHeight="true" outlineLevel="0" collapsed="false">
      <c r="B28" s="238"/>
      <c r="C28" s="233" t="s">
        <v>205</v>
      </c>
      <c r="D28" s="248" t="n">
        <v>34604</v>
      </c>
      <c r="E28" s="239" t="n">
        <v>34364</v>
      </c>
      <c r="F28" s="249" t="n">
        <v>0.167254780759178</v>
      </c>
      <c r="G28" s="248" t="n">
        <v>36099</v>
      </c>
      <c r="H28" s="239" t="n">
        <v>37448</v>
      </c>
      <c r="I28" s="236" t="n">
        <v>0.179782617044974</v>
      </c>
      <c r="J28" s="237"/>
    </row>
    <row r="29" customFormat="false" ht="18.75" hidden="false" customHeight="true" outlineLevel="0" collapsed="false">
      <c r="B29" s="241"/>
      <c r="C29" s="233" t="s">
        <v>206</v>
      </c>
      <c r="D29" s="248" t="n">
        <v>24829</v>
      </c>
      <c r="E29" s="239" t="n">
        <v>30045</v>
      </c>
      <c r="F29" s="249" t="n">
        <v>0.146233555113186</v>
      </c>
      <c r="G29" s="248" t="n">
        <v>33048</v>
      </c>
      <c r="H29" s="239" t="n">
        <v>35904</v>
      </c>
      <c r="I29" s="236" t="n">
        <v>0.172370088719899</v>
      </c>
      <c r="J29" s="237"/>
    </row>
    <row r="30" customFormat="false" ht="11.25" hidden="false" customHeight="true" outlineLevel="0" collapsed="false">
      <c r="B30" s="244"/>
      <c r="C30" s="233"/>
      <c r="D30" s="245"/>
      <c r="E30" s="245"/>
      <c r="F30" s="245"/>
      <c r="G30" s="245"/>
      <c r="H30" s="245"/>
      <c r="I30" s="246"/>
      <c r="J30" s="237"/>
    </row>
    <row r="31" customFormat="false" ht="18.75" hidden="false" customHeight="true" outlineLevel="0" collapsed="false">
      <c r="B31" s="231" t="s">
        <v>207</v>
      </c>
      <c r="C31" s="231"/>
      <c r="D31" s="231"/>
      <c r="E31" s="231"/>
      <c r="F31" s="231"/>
      <c r="G31" s="231"/>
      <c r="H31" s="231"/>
      <c r="I31" s="231"/>
      <c r="J31" s="237"/>
    </row>
    <row r="32" customFormat="false" ht="18.75" hidden="false" customHeight="true" outlineLevel="0" collapsed="false">
      <c r="B32" s="232" t="s">
        <v>188</v>
      </c>
      <c r="C32" s="233" t="s">
        <v>208</v>
      </c>
      <c r="D32" s="251" t="n">
        <v>32016</v>
      </c>
      <c r="E32" s="239" t="n">
        <v>35039</v>
      </c>
      <c r="F32" s="249" t="n">
        <v>0.170540107758726</v>
      </c>
      <c r="G32" s="251" t="n">
        <v>35353</v>
      </c>
      <c r="H32" s="239" t="n">
        <v>36244</v>
      </c>
      <c r="I32" s="236" t="n">
        <v>0.174002381226716</v>
      </c>
      <c r="J32" s="237"/>
    </row>
    <row r="33" customFormat="false" ht="18.75" hidden="false" customHeight="true" outlineLevel="0" collapsed="false">
      <c r="B33" s="252"/>
      <c r="C33" s="253" t="s">
        <v>209</v>
      </c>
      <c r="D33" s="251" t="n">
        <v>39746</v>
      </c>
      <c r="E33" s="239" t="n">
        <v>43834</v>
      </c>
      <c r="F33" s="249" t="n">
        <v>0.21334670177505</v>
      </c>
      <c r="G33" s="251" t="n">
        <v>43982</v>
      </c>
      <c r="H33" s="239" t="n">
        <v>42672</v>
      </c>
      <c r="I33" s="236" t="n">
        <v>0.20486231132619</v>
      </c>
      <c r="J33" s="237"/>
    </row>
    <row r="34" customFormat="false" ht="18.75" hidden="false" customHeight="true" outlineLevel="0" collapsed="false">
      <c r="B34" s="252"/>
      <c r="C34" s="253" t="s">
        <v>210</v>
      </c>
      <c r="D34" s="251" t="n">
        <v>25207</v>
      </c>
      <c r="E34" s="239" t="n">
        <v>27854</v>
      </c>
      <c r="F34" s="249" t="n">
        <v>0.13556962703021</v>
      </c>
      <c r="G34" s="251" t="n">
        <v>29369</v>
      </c>
      <c r="H34" s="239" t="n">
        <v>28724</v>
      </c>
      <c r="I34" s="236" t="n">
        <v>0.13789991166417</v>
      </c>
      <c r="J34" s="237"/>
    </row>
    <row r="35" customFormat="false" ht="18.75" hidden="false" customHeight="true" outlineLevel="0" collapsed="false">
      <c r="B35" s="252"/>
      <c r="C35" s="253" t="s">
        <v>211</v>
      </c>
      <c r="D35" s="251" t="n">
        <v>28388</v>
      </c>
      <c r="E35" s="239" t="n">
        <v>30346</v>
      </c>
      <c r="F35" s="249" t="n">
        <v>0.147698567597428</v>
      </c>
      <c r="G35" s="251" t="n">
        <v>31419</v>
      </c>
      <c r="H35" s="239" t="n">
        <v>31284</v>
      </c>
      <c r="I35" s="236" t="n">
        <v>0.150190114068441</v>
      </c>
      <c r="J35" s="237"/>
    </row>
    <row r="36" customFormat="false" ht="18.75" hidden="false" customHeight="true" outlineLevel="0" collapsed="false">
      <c r="B36" s="252"/>
      <c r="C36" s="253" t="s">
        <v>212</v>
      </c>
      <c r="D36" s="251" t="n">
        <v>22188</v>
      </c>
      <c r="E36" s="239" t="n">
        <v>23780</v>
      </c>
      <c r="F36" s="249" t="n">
        <v>0.115740853406276</v>
      </c>
      <c r="G36" s="251" t="n">
        <v>24931</v>
      </c>
      <c r="H36" s="239" t="n">
        <v>24965</v>
      </c>
      <c r="I36" s="236" t="n">
        <v>0.119853477743212</v>
      </c>
      <c r="J36" s="237"/>
    </row>
    <row r="37" customFormat="false" ht="18.75" hidden="false" customHeight="true" outlineLevel="0" collapsed="false">
      <c r="B37" s="254"/>
      <c r="C37" s="253" t="s">
        <v>213</v>
      </c>
      <c r="D37" s="251" t="n">
        <v>8806</v>
      </c>
      <c r="E37" s="239" t="n">
        <v>9417</v>
      </c>
      <c r="F37" s="249" t="n">
        <v>0.0458339620070184</v>
      </c>
      <c r="G37" s="251" t="n">
        <v>10310</v>
      </c>
      <c r="H37" s="239" t="n">
        <v>9981</v>
      </c>
      <c r="I37" s="236" t="n">
        <v>0.0479173867957138</v>
      </c>
      <c r="J37" s="237"/>
    </row>
    <row r="38" s="255" customFormat="true" ht="18.75" hidden="false" customHeight="true" outlineLevel="0" collapsed="false">
      <c r="B38" s="256" t="s">
        <v>188</v>
      </c>
      <c r="C38" s="257" t="s">
        <v>214</v>
      </c>
      <c r="D38" s="258" t="n">
        <v>32264</v>
      </c>
      <c r="E38" s="259" t="n">
        <v>35189</v>
      </c>
      <c r="F38" s="260" t="n">
        <v>0.171270180425292</v>
      </c>
      <c r="G38" s="258" t="n">
        <v>33297</v>
      </c>
      <c r="H38" s="259" t="n">
        <v>34426</v>
      </c>
      <c r="I38" s="261" t="n">
        <v>0.165274417175558</v>
      </c>
      <c r="J38" s="237"/>
    </row>
  </sheetData>
  <mergeCells count="13">
    <mergeCell ref="A2:I2"/>
    <mergeCell ref="B4:C6"/>
    <mergeCell ref="D4:F4"/>
    <mergeCell ref="G4:I4"/>
    <mergeCell ref="D5:D6"/>
    <mergeCell ref="E5:F5"/>
    <mergeCell ref="G5:G6"/>
    <mergeCell ref="H5:I5"/>
    <mergeCell ref="B7:C7"/>
    <mergeCell ref="B9:I9"/>
    <mergeCell ref="B16:I16"/>
    <mergeCell ref="B23:I23"/>
    <mergeCell ref="B31:I31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28"/>
    <col collapsed="false" customWidth="true" hidden="false" outlineLevel="0" max="3" min="2" style="186" width="2.56"/>
    <col collapsed="false" customWidth="true" hidden="false" outlineLevel="0" max="4" min="4" style="186" width="11.28"/>
    <col collapsed="false" customWidth="true" hidden="false" outlineLevel="0" max="5" min="5" style="186" width="4.28"/>
    <col collapsed="false" customWidth="true" hidden="false" outlineLevel="0" max="6" min="6" style="186" width="6.99"/>
    <col collapsed="false" customWidth="true" hidden="false" outlineLevel="0" max="7" min="7" style="186" width="5.99"/>
    <col collapsed="false" customWidth="true" hidden="false" outlineLevel="0" max="8" min="8" style="186" width="5.41"/>
    <col collapsed="false" customWidth="true" hidden="false" outlineLevel="0" max="9" min="9" style="186" width="5.85"/>
    <col collapsed="false" customWidth="true" hidden="false" outlineLevel="0" max="11" min="10" style="186" width="6.7"/>
    <col collapsed="false" customWidth="true" hidden="false" outlineLevel="0" max="12" min="12" style="262" width="6.7"/>
    <col collapsed="false" customWidth="true" hidden="false" outlineLevel="0" max="14" min="13" style="186" width="6.7"/>
    <col collapsed="false" customWidth="true" hidden="false" outlineLevel="0" max="15" min="15" style="186" width="5.99"/>
    <col collapsed="false" customWidth="true" hidden="false" outlineLevel="0" max="16" min="16" style="186" width="5.85"/>
    <col collapsed="false" customWidth="true" hidden="false" outlineLevel="0" max="17" min="17" style="186" width="6.7"/>
    <col collapsed="false" customWidth="false" hidden="false" outlineLevel="0" max="257" min="18" style="186" width="9.14"/>
  </cols>
  <sheetData>
    <row r="1" s="263" customFormat="true" ht="6.75" hidden="false" customHeight="true" outlineLevel="0" collapsed="false"/>
    <row r="2" s="263" customFormat="true" ht="29.25" hidden="false" customHeight="true" outlineLevel="0" collapsed="false">
      <c r="A2" s="264" t="s">
        <v>215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</row>
    <row r="3" customFormat="false" ht="16.5" hidden="false" customHeight="true" outlineLevel="0" collapsed="false">
      <c r="A3" s="265" t="s">
        <v>140</v>
      </c>
      <c r="B3" s="265"/>
      <c r="C3" s="265"/>
      <c r="D3" s="265"/>
      <c r="E3" s="265"/>
      <c r="F3" s="266" t="s">
        <v>142</v>
      </c>
      <c r="G3" s="267" t="s">
        <v>143</v>
      </c>
      <c r="H3" s="267" t="s">
        <v>144</v>
      </c>
      <c r="I3" s="267" t="s">
        <v>145</v>
      </c>
      <c r="J3" s="267" t="s">
        <v>146</v>
      </c>
      <c r="K3" s="267" t="s">
        <v>147</v>
      </c>
      <c r="L3" s="267" t="s">
        <v>148</v>
      </c>
      <c r="M3" s="267" t="s">
        <v>149</v>
      </c>
      <c r="N3" s="267" t="s">
        <v>150</v>
      </c>
      <c r="O3" s="267" t="s">
        <v>151</v>
      </c>
      <c r="P3" s="267" t="s">
        <v>152</v>
      </c>
      <c r="Q3" s="268" t="s">
        <v>153</v>
      </c>
    </row>
    <row r="4" customFormat="false" ht="29.25" hidden="false" customHeight="true" outlineLevel="0" collapsed="false">
      <c r="A4" s="269" t="s">
        <v>216</v>
      </c>
      <c r="B4" s="269"/>
      <c r="C4" s="269"/>
      <c r="D4" s="269"/>
      <c r="E4" s="269"/>
      <c r="F4" s="270" t="n">
        <v>34993</v>
      </c>
      <c r="G4" s="271" t="n">
        <v>24715</v>
      </c>
      <c r="H4" s="271" t="n">
        <v>23746</v>
      </c>
      <c r="I4" s="271" t="n">
        <v>22897</v>
      </c>
      <c r="J4" s="271" t="n">
        <v>19476</v>
      </c>
      <c r="K4" s="271" t="n">
        <v>19325</v>
      </c>
      <c r="L4" s="271" t="n">
        <v>24627</v>
      </c>
      <c r="M4" s="271" t="n">
        <v>22374</v>
      </c>
      <c r="N4" s="271" t="n">
        <v>27050</v>
      </c>
      <c r="O4" s="271" t="n">
        <v>26976</v>
      </c>
      <c r="P4" s="271" t="n">
        <v>24374</v>
      </c>
      <c r="Q4" s="272" t="n">
        <v>23216</v>
      </c>
    </row>
    <row r="5" customFormat="false" ht="15.75" hidden="false" customHeight="true" outlineLevel="0" collapsed="false">
      <c r="A5" s="273" t="s">
        <v>217</v>
      </c>
      <c r="B5" s="274" t="s">
        <v>218</v>
      </c>
      <c r="C5" s="274"/>
      <c r="D5" s="274"/>
      <c r="E5" s="274"/>
      <c r="F5" s="275" t="n">
        <v>7560</v>
      </c>
      <c r="G5" s="276" t="n">
        <v>5622</v>
      </c>
      <c r="H5" s="276" t="n">
        <v>5176</v>
      </c>
      <c r="I5" s="276" t="n">
        <v>4799</v>
      </c>
      <c r="J5" s="276" t="n">
        <v>4509</v>
      </c>
      <c r="K5" s="276" t="n">
        <v>4340</v>
      </c>
      <c r="L5" s="276" t="n">
        <v>5890</v>
      </c>
      <c r="M5" s="276" t="n">
        <v>5272</v>
      </c>
      <c r="N5" s="276" t="n">
        <v>7785</v>
      </c>
      <c r="O5" s="276" t="n">
        <v>6731</v>
      </c>
      <c r="P5" s="276" t="n">
        <v>4583</v>
      </c>
      <c r="Q5" s="277" t="n">
        <v>3569</v>
      </c>
    </row>
    <row r="6" customFormat="false" ht="15.75" hidden="false" customHeight="true" outlineLevel="0" collapsed="false">
      <c r="A6" s="273"/>
      <c r="B6" s="278" t="s">
        <v>219</v>
      </c>
      <c r="C6" s="278"/>
      <c r="D6" s="278"/>
      <c r="E6" s="278"/>
      <c r="F6" s="279" t="n">
        <v>27433</v>
      </c>
      <c r="G6" s="280" t="n">
        <v>19093</v>
      </c>
      <c r="H6" s="280" t="n">
        <v>18570</v>
      </c>
      <c r="I6" s="280" t="n">
        <v>18098</v>
      </c>
      <c r="J6" s="280" t="n">
        <v>14967</v>
      </c>
      <c r="K6" s="280" t="n">
        <v>14985</v>
      </c>
      <c r="L6" s="280" t="n">
        <v>18737</v>
      </c>
      <c r="M6" s="280" t="n">
        <v>17102</v>
      </c>
      <c r="N6" s="280" t="n">
        <v>19265</v>
      </c>
      <c r="O6" s="280" t="n">
        <v>20245</v>
      </c>
      <c r="P6" s="280" t="n">
        <v>19791</v>
      </c>
      <c r="Q6" s="281" t="n">
        <v>19647</v>
      </c>
    </row>
    <row r="7" customFormat="false" ht="13.5" hidden="false" customHeight="true" outlineLevel="0" collapsed="false">
      <c r="A7" s="282" t="s">
        <v>220</v>
      </c>
      <c r="B7" s="278" t="s">
        <v>221</v>
      </c>
      <c r="C7" s="278"/>
      <c r="D7" s="278"/>
      <c r="E7" s="278"/>
      <c r="F7" s="279" t="n">
        <v>29</v>
      </c>
      <c r="G7" s="280" t="n">
        <v>18</v>
      </c>
      <c r="H7" s="280" t="n">
        <v>54</v>
      </c>
      <c r="I7" s="280" t="n">
        <v>37</v>
      </c>
      <c r="J7" s="280" t="n">
        <v>14</v>
      </c>
      <c r="K7" s="280" t="n">
        <v>21</v>
      </c>
      <c r="L7" s="280" t="n">
        <v>33</v>
      </c>
      <c r="M7" s="280" t="n">
        <v>18</v>
      </c>
      <c r="N7" s="280" t="n">
        <v>25</v>
      </c>
      <c r="O7" s="280" t="n">
        <v>36</v>
      </c>
      <c r="P7" s="280" t="n">
        <v>32</v>
      </c>
      <c r="Q7" s="281" t="n">
        <v>25</v>
      </c>
    </row>
    <row r="8" customFormat="false" ht="14.25" hidden="false" customHeight="true" outlineLevel="0" collapsed="false">
      <c r="A8" s="283"/>
      <c r="B8" s="278" t="s">
        <v>222</v>
      </c>
      <c r="C8" s="278"/>
      <c r="D8" s="278"/>
      <c r="E8" s="278"/>
      <c r="F8" s="279" t="n">
        <v>275</v>
      </c>
      <c r="G8" s="280" t="n">
        <v>34</v>
      </c>
      <c r="H8" s="280" t="n">
        <v>75</v>
      </c>
      <c r="I8" s="280" t="n">
        <v>81</v>
      </c>
      <c r="J8" s="280" t="n">
        <v>35</v>
      </c>
      <c r="K8" s="280" t="n">
        <v>30</v>
      </c>
      <c r="L8" s="280" t="n">
        <v>92</v>
      </c>
      <c r="M8" s="280" t="n">
        <v>90</v>
      </c>
      <c r="N8" s="280" t="n">
        <v>161</v>
      </c>
      <c r="O8" s="280" t="n">
        <v>204</v>
      </c>
      <c r="P8" s="280" t="n">
        <v>172</v>
      </c>
      <c r="Q8" s="281" t="n">
        <v>151</v>
      </c>
    </row>
    <row r="9" customFormat="false" ht="12.75" hidden="false" customHeight="true" outlineLevel="0" collapsed="false">
      <c r="A9" s="283"/>
      <c r="B9" s="278" t="s">
        <v>223</v>
      </c>
      <c r="C9" s="278"/>
      <c r="D9" s="278"/>
      <c r="E9" s="278"/>
      <c r="F9" s="279" t="n">
        <v>1551</v>
      </c>
      <c r="G9" s="280" t="n">
        <v>773</v>
      </c>
      <c r="H9" s="280" t="n">
        <v>1311</v>
      </c>
      <c r="I9" s="280" t="n">
        <v>632</v>
      </c>
      <c r="J9" s="280" t="n">
        <v>606</v>
      </c>
      <c r="K9" s="280" t="n">
        <v>792</v>
      </c>
      <c r="L9" s="280" t="n">
        <v>983</v>
      </c>
      <c r="M9" s="280" t="n">
        <v>1582</v>
      </c>
      <c r="N9" s="280" t="n">
        <v>2472</v>
      </c>
      <c r="O9" s="280" t="n">
        <v>2412</v>
      </c>
      <c r="P9" s="280" t="n">
        <v>2486</v>
      </c>
      <c r="Q9" s="281" t="n">
        <v>2979</v>
      </c>
    </row>
    <row r="10" customFormat="false" ht="27.75" hidden="false" customHeight="true" outlineLevel="0" collapsed="false">
      <c r="A10" s="283"/>
      <c r="B10" s="278" t="s">
        <v>224</v>
      </c>
      <c r="C10" s="278"/>
      <c r="D10" s="278"/>
      <c r="E10" s="278"/>
      <c r="F10" s="279" t="n">
        <v>2</v>
      </c>
      <c r="G10" s="280" t="n">
        <v>1</v>
      </c>
      <c r="H10" s="280" t="n">
        <v>1</v>
      </c>
      <c r="I10" s="280" t="n">
        <v>4</v>
      </c>
      <c r="J10" s="280" t="n">
        <v>1</v>
      </c>
      <c r="K10" s="280" t="n">
        <v>2</v>
      </c>
      <c r="L10" s="280" t="n">
        <v>1</v>
      </c>
      <c r="M10" s="280" t="n">
        <v>0</v>
      </c>
      <c r="N10" s="280" t="n">
        <v>9</v>
      </c>
      <c r="O10" s="280" t="n">
        <v>8</v>
      </c>
      <c r="P10" s="280" t="n">
        <v>7</v>
      </c>
      <c r="Q10" s="281" t="n">
        <v>1</v>
      </c>
    </row>
    <row r="11" customFormat="false" ht="12.75" hidden="false" customHeight="true" outlineLevel="0" collapsed="false">
      <c r="A11" s="283"/>
      <c r="B11" s="278" t="s">
        <v>225</v>
      </c>
      <c r="C11" s="278"/>
      <c r="D11" s="278"/>
      <c r="E11" s="278"/>
      <c r="F11" s="279" t="n">
        <v>42</v>
      </c>
      <c r="G11" s="280" t="n">
        <v>144</v>
      </c>
      <c r="H11" s="280" t="n">
        <v>552</v>
      </c>
      <c r="I11" s="280" t="n">
        <v>686</v>
      </c>
      <c r="J11" s="280" t="n">
        <v>1041</v>
      </c>
      <c r="K11" s="280" t="n">
        <v>1171</v>
      </c>
      <c r="L11" s="280" t="n">
        <v>944</v>
      </c>
      <c r="M11" s="280" t="n">
        <v>770</v>
      </c>
      <c r="N11" s="280" t="n">
        <v>947</v>
      </c>
      <c r="O11" s="280" t="n">
        <v>1211</v>
      </c>
      <c r="P11" s="280" t="n">
        <v>1483</v>
      </c>
      <c r="Q11" s="281" t="n">
        <v>1127</v>
      </c>
    </row>
    <row r="12" customFormat="false" ht="27" hidden="false" customHeight="true" outlineLevel="0" collapsed="false">
      <c r="A12" s="283"/>
      <c r="B12" s="284" t="s">
        <v>226</v>
      </c>
      <c r="C12" s="284"/>
      <c r="D12" s="284"/>
      <c r="E12" s="284"/>
      <c r="F12" s="285" t="n">
        <v>458</v>
      </c>
      <c r="G12" s="286" t="n">
        <v>16</v>
      </c>
      <c r="H12" s="286" t="n">
        <v>72</v>
      </c>
      <c r="I12" s="286" t="n">
        <v>111</v>
      </c>
      <c r="J12" s="286" t="n">
        <v>143</v>
      </c>
      <c r="K12" s="286" t="n">
        <v>166</v>
      </c>
      <c r="L12" s="286" t="n">
        <v>223</v>
      </c>
      <c r="M12" s="286" t="n">
        <v>183</v>
      </c>
      <c r="N12" s="286" t="n">
        <v>296</v>
      </c>
      <c r="O12" s="286" t="n">
        <v>251</v>
      </c>
      <c r="P12" s="286" t="n">
        <v>827</v>
      </c>
      <c r="Q12" s="287" t="n">
        <v>1492</v>
      </c>
    </row>
    <row r="13" customFormat="false" ht="27" hidden="false" customHeight="true" outlineLevel="0" collapsed="false">
      <c r="A13" s="288"/>
      <c r="B13" s="289" t="s">
        <v>227</v>
      </c>
      <c r="C13" s="289"/>
      <c r="D13" s="289"/>
      <c r="E13" s="289"/>
      <c r="F13" s="290" t="n">
        <v>54</v>
      </c>
      <c r="G13" s="291" t="n">
        <v>26</v>
      </c>
      <c r="H13" s="291" t="n">
        <v>16</v>
      </c>
      <c r="I13" s="291" t="n">
        <v>18</v>
      </c>
      <c r="J13" s="291" t="n">
        <v>16</v>
      </c>
      <c r="K13" s="291" t="n">
        <v>14</v>
      </c>
      <c r="L13" s="291" t="n">
        <v>24</v>
      </c>
      <c r="M13" s="291" t="n">
        <v>26</v>
      </c>
      <c r="N13" s="291" t="n">
        <v>36</v>
      </c>
      <c r="O13" s="292" t="n">
        <v>27</v>
      </c>
      <c r="P13" s="291" t="n">
        <v>31</v>
      </c>
      <c r="Q13" s="293" t="n">
        <v>54</v>
      </c>
    </row>
    <row r="14" customFormat="false" ht="42.75" hidden="false" customHeight="true" outlineLevel="0" collapsed="false">
      <c r="A14" s="269" t="s">
        <v>228</v>
      </c>
      <c r="B14" s="269"/>
      <c r="C14" s="269"/>
      <c r="D14" s="269"/>
      <c r="E14" s="269"/>
      <c r="F14" s="294" t="n">
        <v>18298</v>
      </c>
      <c r="G14" s="295" t="n">
        <v>20079</v>
      </c>
      <c r="H14" s="295" t="n">
        <v>25137</v>
      </c>
      <c r="I14" s="295" t="n">
        <v>26593</v>
      </c>
      <c r="J14" s="271" t="n">
        <v>26688</v>
      </c>
      <c r="K14" s="271" t="n">
        <v>25155</v>
      </c>
      <c r="L14" s="271" t="n">
        <v>27103</v>
      </c>
      <c r="M14" s="271" t="n">
        <v>23267</v>
      </c>
      <c r="N14" s="271" t="n">
        <v>26993</v>
      </c>
      <c r="O14" s="296" t="n">
        <v>28436</v>
      </c>
      <c r="P14" s="271" t="n">
        <v>21564</v>
      </c>
      <c r="Q14" s="297" t="n">
        <v>21619</v>
      </c>
    </row>
    <row r="15" customFormat="false" ht="26.25" hidden="false" customHeight="true" outlineLevel="0" collapsed="false">
      <c r="A15" s="288" t="s">
        <v>229</v>
      </c>
      <c r="B15" s="274" t="s">
        <v>230</v>
      </c>
      <c r="C15" s="274"/>
      <c r="D15" s="274"/>
      <c r="E15" s="274"/>
      <c r="F15" s="298" t="n">
        <v>8353</v>
      </c>
      <c r="G15" s="299" t="n">
        <v>8690</v>
      </c>
      <c r="H15" s="299" t="n">
        <v>10307</v>
      </c>
      <c r="I15" s="299" t="n">
        <v>10962</v>
      </c>
      <c r="J15" s="276" t="n">
        <v>11515</v>
      </c>
      <c r="K15" s="276" t="n">
        <v>10874</v>
      </c>
      <c r="L15" s="276" t="n">
        <v>11009</v>
      </c>
      <c r="M15" s="276" t="n">
        <v>9450</v>
      </c>
      <c r="N15" s="276" t="n">
        <v>12991</v>
      </c>
      <c r="O15" s="276" t="n">
        <v>12746</v>
      </c>
      <c r="P15" s="276" t="n">
        <v>10153</v>
      </c>
      <c r="Q15" s="277" t="n">
        <v>10220</v>
      </c>
    </row>
    <row r="16" customFormat="false" ht="12.75" hidden="false" customHeight="true" outlineLevel="0" collapsed="false">
      <c r="A16" s="288"/>
      <c r="B16" s="300" t="s">
        <v>217</v>
      </c>
      <c r="C16" s="278" t="s">
        <v>231</v>
      </c>
      <c r="D16" s="278"/>
      <c r="E16" s="278"/>
      <c r="F16" s="301" t="n">
        <v>8019</v>
      </c>
      <c r="G16" s="302" t="n">
        <v>8278</v>
      </c>
      <c r="H16" s="302" t="n">
        <v>9530</v>
      </c>
      <c r="I16" s="302" t="n">
        <v>9732</v>
      </c>
      <c r="J16" s="280" t="n">
        <v>10153</v>
      </c>
      <c r="K16" s="280" t="n">
        <v>9478</v>
      </c>
      <c r="L16" s="280" t="n">
        <v>9918</v>
      </c>
      <c r="M16" s="280" t="n">
        <v>8742</v>
      </c>
      <c r="N16" s="280" t="n">
        <v>12093</v>
      </c>
      <c r="O16" s="280" t="n">
        <v>11853</v>
      </c>
      <c r="P16" s="280" t="n">
        <v>9370</v>
      </c>
      <c r="Q16" s="281" t="n">
        <v>8769</v>
      </c>
    </row>
    <row r="17" customFormat="false" ht="13.5" hidden="false" customHeight="true" outlineLevel="0" collapsed="false">
      <c r="A17" s="288"/>
      <c r="B17" s="300"/>
      <c r="C17" s="278" t="s">
        <v>232</v>
      </c>
      <c r="D17" s="278"/>
      <c r="E17" s="278"/>
      <c r="F17" s="301" t="n">
        <v>33</v>
      </c>
      <c r="G17" s="302" t="n">
        <v>41</v>
      </c>
      <c r="H17" s="302" t="n">
        <v>43</v>
      </c>
      <c r="I17" s="302" t="n">
        <v>44</v>
      </c>
      <c r="J17" s="280" t="n">
        <v>38</v>
      </c>
      <c r="K17" s="280" t="n">
        <v>36</v>
      </c>
      <c r="L17" s="280" t="n">
        <v>54</v>
      </c>
      <c r="M17" s="280" t="n">
        <v>26</v>
      </c>
      <c r="N17" s="280" t="n">
        <v>49</v>
      </c>
      <c r="O17" s="280" t="n">
        <v>56</v>
      </c>
      <c r="P17" s="280" t="n">
        <v>28</v>
      </c>
      <c r="Q17" s="281" t="n">
        <v>34</v>
      </c>
    </row>
    <row r="18" customFormat="false" ht="12.75" hidden="false" customHeight="true" outlineLevel="0" collapsed="false">
      <c r="A18" s="288"/>
      <c r="B18" s="300"/>
      <c r="C18" s="278" t="s">
        <v>233</v>
      </c>
      <c r="D18" s="278"/>
      <c r="E18" s="278"/>
      <c r="F18" s="301" t="n">
        <v>334</v>
      </c>
      <c r="G18" s="302" t="n">
        <v>412</v>
      </c>
      <c r="H18" s="302" t="n">
        <v>777</v>
      </c>
      <c r="I18" s="302" t="n">
        <v>1230</v>
      </c>
      <c r="J18" s="280" t="n">
        <v>1362</v>
      </c>
      <c r="K18" s="280" t="n">
        <v>1396</v>
      </c>
      <c r="L18" s="280" t="n">
        <v>1091</v>
      </c>
      <c r="M18" s="280" t="n">
        <v>708</v>
      </c>
      <c r="N18" s="280" t="n">
        <v>898</v>
      </c>
      <c r="O18" s="280" t="n">
        <v>893</v>
      </c>
      <c r="P18" s="280" t="n">
        <v>783</v>
      </c>
      <c r="Q18" s="281" t="n">
        <v>1451</v>
      </c>
    </row>
    <row r="19" customFormat="false" ht="13.5" hidden="false" customHeight="true" outlineLevel="0" collapsed="false">
      <c r="A19" s="288"/>
      <c r="B19" s="300"/>
      <c r="C19" s="300" t="s">
        <v>217</v>
      </c>
      <c r="D19" s="278" t="s">
        <v>234</v>
      </c>
      <c r="E19" s="278"/>
      <c r="F19" s="301" t="n">
        <v>48</v>
      </c>
      <c r="G19" s="302" t="n">
        <v>129</v>
      </c>
      <c r="H19" s="302" t="n">
        <v>205</v>
      </c>
      <c r="I19" s="302" t="n">
        <v>216</v>
      </c>
      <c r="J19" s="280" t="n">
        <v>188</v>
      </c>
      <c r="K19" s="280" t="n">
        <v>106</v>
      </c>
      <c r="L19" s="280" t="n">
        <v>79</v>
      </c>
      <c r="M19" s="280" t="n">
        <v>72</v>
      </c>
      <c r="N19" s="280" t="n">
        <v>88</v>
      </c>
      <c r="O19" s="280" t="n">
        <v>74</v>
      </c>
      <c r="P19" s="280" t="n">
        <v>65</v>
      </c>
      <c r="Q19" s="281" t="n">
        <v>46</v>
      </c>
    </row>
    <row r="20" customFormat="false" ht="14.25" hidden="false" customHeight="true" outlineLevel="0" collapsed="false">
      <c r="A20" s="288"/>
      <c r="B20" s="300"/>
      <c r="C20" s="300"/>
      <c r="D20" s="278" t="s">
        <v>235</v>
      </c>
      <c r="E20" s="278"/>
      <c r="F20" s="301" t="n">
        <v>94</v>
      </c>
      <c r="G20" s="302" t="n">
        <v>134</v>
      </c>
      <c r="H20" s="302" t="n">
        <v>187</v>
      </c>
      <c r="I20" s="302" t="n">
        <v>366</v>
      </c>
      <c r="J20" s="280" t="n">
        <v>267</v>
      </c>
      <c r="K20" s="280" t="n">
        <v>113</v>
      </c>
      <c r="L20" s="280" t="n">
        <v>122</v>
      </c>
      <c r="M20" s="280" t="n">
        <v>145</v>
      </c>
      <c r="N20" s="280" t="n">
        <v>247</v>
      </c>
      <c r="O20" s="280" t="n">
        <v>193</v>
      </c>
      <c r="P20" s="280" t="n">
        <v>102</v>
      </c>
      <c r="Q20" s="281" t="n">
        <v>177</v>
      </c>
    </row>
    <row r="21" customFormat="false" ht="25.5" hidden="false" customHeight="true" outlineLevel="0" collapsed="false">
      <c r="A21" s="288"/>
      <c r="B21" s="300"/>
      <c r="C21" s="300"/>
      <c r="D21" s="278" t="s">
        <v>236</v>
      </c>
      <c r="E21" s="278"/>
      <c r="F21" s="301" t="n">
        <v>75</v>
      </c>
      <c r="G21" s="302" t="n">
        <v>59</v>
      </c>
      <c r="H21" s="302" t="n">
        <v>221</v>
      </c>
      <c r="I21" s="302" t="n">
        <v>436</v>
      </c>
      <c r="J21" s="280" t="n">
        <v>594</v>
      </c>
      <c r="K21" s="280" t="n">
        <v>774</v>
      </c>
      <c r="L21" s="280" t="n">
        <v>526</v>
      </c>
      <c r="M21" s="280" t="n">
        <v>268</v>
      </c>
      <c r="N21" s="280" t="n">
        <v>299</v>
      </c>
      <c r="O21" s="280" t="n">
        <v>306</v>
      </c>
      <c r="P21" s="280" t="n">
        <v>303</v>
      </c>
      <c r="Q21" s="281" t="n">
        <v>519</v>
      </c>
    </row>
    <row r="22" customFormat="false" ht="54.75" hidden="false" customHeight="true" outlineLevel="0" collapsed="false">
      <c r="A22" s="288"/>
      <c r="B22" s="300"/>
      <c r="C22" s="300"/>
      <c r="D22" s="278" t="s">
        <v>237</v>
      </c>
      <c r="E22" s="278"/>
      <c r="F22" s="301" t="n">
        <v>109</v>
      </c>
      <c r="G22" s="302" t="n">
        <v>78</v>
      </c>
      <c r="H22" s="302" t="n">
        <v>154</v>
      </c>
      <c r="I22" s="302" t="n">
        <v>202</v>
      </c>
      <c r="J22" s="280" t="n">
        <v>294</v>
      </c>
      <c r="K22" s="280" t="n">
        <v>389</v>
      </c>
      <c r="L22" s="280" t="n">
        <v>332</v>
      </c>
      <c r="M22" s="280" t="n">
        <v>215</v>
      </c>
      <c r="N22" s="280" t="n">
        <v>240</v>
      </c>
      <c r="O22" s="280" t="n">
        <v>296</v>
      </c>
      <c r="P22" s="280" t="n">
        <v>302</v>
      </c>
      <c r="Q22" s="281" t="n">
        <v>694</v>
      </c>
    </row>
    <row r="23" customFormat="false" ht="13.5" hidden="false" customHeight="true" outlineLevel="0" collapsed="false">
      <c r="A23" s="288"/>
      <c r="B23" s="300"/>
      <c r="C23" s="300"/>
      <c r="D23" s="278" t="s">
        <v>238</v>
      </c>
      <c r="E23" s="278"/>
      <c r="F23" s="301" t="n">
        <v>8</v>
      </c>
      <c r="G23" s="302" t="n">
        <v>12</v>
      </c>
      <c r="H23" s="302" t="n">
        <v>10</v>
      </c>
      <c r="I23" s="302" t="n">
        <v>10</v>
      </c>
      <c r="J23" s="280" t="n">
        <v>19</v>
      </c>
      <c r="K23" s="280" t="n">
        <v>14</v>
      </c>
      <c r="L23" s="280" t="n">
        <v>32</v>
      </c>
      <c r="M23" s="280" t="n">
        <v>8</v>
      </c>
      <c r="N23" s="280" t="n">
        <v>24</v>
      </c>
      <c r="O23" s="280" t="n">
        <v>24</v>
      </c>
      <c r="P23" s="280" t="n">
        <v>11</v>
      </c>
      <c r="Q23" s="281" t="n">
        <v>15</v>
      </c>
    </row>
    <row r="24" customFormat="false" ht="12.75" hidden="false" customHeight="true" outlineLevel="0" collapsed="false">
      <c r="A24" s="288"/>
      <c r="B24" s="278" t="s">
        <v>239</v>
      </c>
      <c r="C24" s="278"/>
      <c r="D24" s="278"/>
      <c r="E24" s="278"/>
      <c r="F24" s="301" t="n">
        <v>143</v>
      </c>
      <c r="G24" s="302" t="n">
        <v>359</v>
      </c>
      <c r="H24" s="302" t="n">
        <v>677</v>
      </c>
      <c r="I24" s="302" t="n">
        <v>1080</v>
      </c>
      <c r="J24" s="280" t="n">
        <v>1425</v>
      </c>
      <c r="K24" s="280" t="n">
        <v>934</v>
      </c>
      <c r="L24" s="280" t="n">
        <v>923</v>
      </c>
      <c r="M24" s="280" t="n">
        <v>761</v>
      </c>
      <c r="N24" s="280" t="n">
        <v>1344</v>
      </c>
      <c r="O24" s="280" t="n">
        <v>1283</v>
      </c>
      <c r="P24" s="280" t="n">
        <v>757</v>
      </c>
      <c r="Q24" s="281" t="n">
        <v>786</v>
      </c>
    </row>
    <row r="25" customFormat="false" ht="12.75" hidden="false" customHeight="true" outlineLevel="0" collapsed="false">
      <c r="A25" s="288"/>
      <c r="B25" s="278" t="s">
        <v>240</v>
      </c>
      <c r="C25" s="278"/>
      <c r="D25" s="278"/>
      <c r="E25" s="278"/>
      <c r="F25" s="301" t="n">
        <v>517</v>
      </c>
      <c r="G25" s="302" t="n">
        <v>1767</v>
      </c>
      <c r="H25" s="302" t="n">
        <v>3198</v>
      </c>
      <c r="I25" s="302" t="n">
        <v>2884</v>
      </c>
      <c r="J25" s="280" t="n">
        <v>1974</v>
      </c>
      <c r="K25" s="280" t="n">
        <v>1777</v>
      </c>
      <c r="L25" s="280" t="n">
        <v>1721</v>
      </c>
      <c r="M25" s="280" t="n">
        <v>1377</v>
      </c>
      <c r="N25" s="280" t="n">
        <v>1118</v>
      </c>
      <c r="O25" s="280" t="n">
        <v>1105</v>
      </c>
      <c r="P25" s="280" t="n">
        <v>685</v>
      </c>
      <c r="Q25" s="281" t="n">
        <v>583</v>
      </c>
    </row>
    <row r="26" customFormat="false" ht="24.75" hidden="false" customHeight="true" outlineLevel="0" collapsed="false">
      <c r="A26" s="288"/>
      <c r="B26" s="278" t="s">
        <v>241</v>
      </c>
      <c r="C26" s="278"/>
      <c r="D26" s="278"/>
      <c r="E26" s="278"/>
      <c r="F26" s="301" t="n">
        <v>0</v>
      </c>
      <c r="G26" s="302" t="n">
        <v>1</v>
      </c>
      <c r="H26" s="302" t="n">
        <v>12</v>
      </c>
      <c r="I26" s="302" t="n">
        <v>9</v>
      </c>
      <c r="J26" s="280" t="n">
        <v>3</v>
      </c>
      <c r="K26" s="280" t="n">
        <v>4</v>
      </c>
      <c r="L26" s="280" t="n">
        <v>6</v>
      </c>
      <c r="M26" s="280" t="n">
        <v>2</v>
      </c>
      <c r="N26" s="280" t="n">
        <v>2</v>
      </c>
      <c r="O26" s="280" t="n">
        <v>4</v>
      </c>
      <c r="P26" s="280" t="n">
        <v>5</v>
      </c>
      <c r="Q26" s="281" t="n">
        <v>8</v>
      </c>
    </row>
    <row r="27" customFormat="false" ht="27" hidden="false" customHeight="true" outlineLevel="0" collapsed="false">
      <c r="A27" s="288"/>
      <c r="B27" s="278" t="s">
        <v>242</v>
      </c>
      <c r="C27" s="278"/>
      <c r="D27" s="278"/>
      <c r="E27" s="278"/>
      <c r="F27" s="301" t="n">
        <v>461</v>
      </c>
      <c r="G27" s="302" t="n">
        <v>840</v>
      </c>
      <c r="H27" s="302" t="n">
        <v>999</v>
      </c>
      <c r="I27" s="302" t="n">
        <v>719</v>
      </c>
      <c r="J27" s="280" t="n">
        <v>353</v>
      </c>
      <c r="K27" s="280" t="n">
        <v>162</v>
      </c>
      <c r="L27" s="280" t="n">
        <v>172</v>
      </c>
      <c r="M27" s="280" t="n">
        <v>279</v>
      </c>
      <c r="N27" s="280" t="n">
        <v>274</v>
      </c>
      <c r="O27" s="280" t="n">
        <v>178</v>
      </c>
      <c r="P27" s="280" t="n">
        <v>86</v>
      </c>
      <c r="Q27" s="281" t="n">
        <v>9</v>
      </c>
    </row>
    <row r="28" customFormat="false" ht="57" hidden="false" customHeight="true" outlineLevel="0" collapsed="false">
      <c r="A28" s="288"/>
      <c r="B28" s="303" t="s">
        <v>243</v>
      </c>
      <c r="C28" s="303"/>
      <c r="D28" s="303"/>
      <c r="E28" s="303"/>
      <c r="F28" s="301" t="n">
        <v>43</v>
      </c>
      <c r="G28" s="302" t="n">
        <v>22</v>
      </c>
      <c r="H28" s="302" t="n">
        <v>81</v>
      </c>
      <c r="I28" s="302" t="n">
        <v>33</v>
      </c>
      <c r="J28" s="280" t="n">
        <v>82</v>
      </c>
      <c r="K28" s="280" t="n">
        <v>34</v>
      </c>
      <c r="L28" s="280" t="n">
        <v>41</v>
      </c>
      <c r="M28" s="280" t="n">
        <v>30</v>
      </c>
      <c r="N28" s="280" t="n">
        <v>17</v>
      </c>
      <c r="O28" s="280" t="n">
        <v>12</v>
      </c>
      <c r="P28" s="280" t="n">
        <v>3</v>
      </c>
      <c r="Q28" s="281" t="n">
        <v>5</v>
      </c>
    </row>
    <row r="29" customFormat="false" ht="27.75" hidden="false" customHeight="true" outlineLevel="0" collapsed="false">
      <c r="A29" s="288"/>
      <c r="B29" s="303" t="s">
        <v>244</v>
      </c>
      <c r="C29" s="303"/>
      <c r="D29" s="303"/>
      <c r="E29" s="303"/>
      <c r="F29" s="301" t="n">
        <v>178</v>
      </c>
      <c r="G29" s="302" t="n">
        <v>269</v>
      </c>
      <c r="H29" s="302" t="n">
        <v>401</v>
      </c>
      <c r="I29" s="302" t="n">
        <v>423</v>
      </c>
      <c r="J29" s="280" t="n">
        <v>515</v>
      </c>
      <c r="K29" s="280" t="n">
        <v>512</v>
      </c>
      <c r="L29" s="280" t="n">
        <v>483</v>
      </c>
      <c r="M29" s="280" t="n">
        <v>457</v>
      </c>
      <c r="N29" s="280" t="n">
        <v>406</v>
      </c>
      <c r="O29" s="280" t="n">
        <v>478</v>
      </c>
      <c r="P29" s="280" t="n">
        <v>310</v>
      </c>
      <c r="Q29" s="281" t="n">
        <v>268</v>
      </c>
    </row>
    <row r="30" customFormat="false" ht="27" hidden="false" customHeight="true" outlineLevel="0" collapsed="false">
      <c r="A30" s="288"/>
      <c r="B30" s="278" t="s">
        <v>245</v>
      </c>
      <c r="C30" s="278"/>
      <c r="D30" s="278"/>
      <c r="E30" s="278"/>
      <c r="F30" s="301" t="n">
        <v>6240</v>
      </c>
      <c r="G30" s="302" t="n">
        <v>6090</v>
      </c>
      <c r="H30" s="302" t="n">
        <v>7308</v>
      </c>
      <c r="I30" s="302" t="n">
        <v>8015</v>
      </c>
      <c r="J30" s="280" t="n">
        <v>8671</v>
      </c>
      <c r="K30" s="280" t="n">
        <v>8393</v>
      </c>
      <c r="L30" s="280" t="n">
        <v>9844</v>
      </c>
      <c r="M30" s="280" t="n">
        <v>8464</v>
      </c>
      <c r="N30" s="280" t="n">
        <v>8171</v>
      </c>
      <c r="O30" s="280" t="n">
        <v>9238</v>
      </c>
      <c r="P30" s="280" t="n">
        <v>7259</v>
      </c>
      <c r="Q30" s="281" t="n">
        <v>7637</v>
      </c>
    </row>
    <row r="31" customFormat="false" ht="25.5" hidden="false" customHeight="true" outlineLevel="0" collapsed="false">
      <c r="A31" s="288"/>
      <c r="B31" s="278" t="s">
        <v>246</v>
      </c>
      <c r="C31" s="278"/>
      <c r="D31" s="278"/>
      <c r="E31" s="278"/>
      <c r="F31" s="301" t="n">
        <v>759</v>
      </c>
      <c r="G31" s="302" t="n">
        <v>842</v>
      </c>
      <c r="H31" s="302" t="n">
        <v>859</v>
      </c>
      <c r="I31" s="302" t="n">
        <v>966</v>
      </c>
      <c r="J31" s="280" t="n">
        <v>924</v>
      </c>
      <c r="K31" s="280" t="n">
        <v>1071</v>
      </c>
      <c r="L31" s="280" t="n">
        <v>1175</v>
      </c>
      <c r="M31" s="280" t="n">
        <v>918</v>
      </c>
      <c r="N31" s="280" t="n">
        <v>1185</v>
      </c>
      <c r="O31" s="280" t="n">
        <v>1063</v>
      </c>
      <c r="P31" s="280" t="n">
        <v>797</v>
      </c>
      <c r="Q31" s="281" t="n">
        <v>619</v>
      </c>
    </row>
    <row r="32" customFormat="false" ht="12" hidden="false" customHeight="true" outlineLevel="0" collapsed="false">
      <c r="A32" s="288"/>
      <c r="B32" s="278" t="s">
        <v>247</v>
      </c>
      <c r="C32" s="278"/>
      <c r="D32" s="278"/>
      <c r="E32" s="278"/>
      <c r="F32" s="301" t="n">
        <v>13</v>
      </c>
      <c r="G32" s="302" t="n">
        <v>27</v>
      </c>
      <c r="H32" s="302" t="n">
        <v>24</v>
      </c>
      <c r="I32" s="302" t="n">
        <v>10</v>
      </c>
      <c r="J32" s="280" t="n">
        <v>6</v>
      </c>
      <c r="K32" s="280" t="n">
        <v>4</v>
      </c>
      <c r="L32" s="280" t="n">
        <v>4</v>
      </c>
      <c r="M32" s="280" t="n">
        <v>5</v>
      </c>
      <c r="N32" s="280" t="n">
        <v>52</v>
      </c>
      <c r="O32" s="280" t="n">
        <v>573</v>
      </c>
      <c r="P32" s="280" t="n">
        <v>44</v>
      </c>
      <c r="Q32" s="281" t="n">
        <v>14</v>
      </c>
    </row>
    <row r="33" customFormat="false" ht="12.75" hidden="false" customHeight="true" outlineLevel="0" collapsed="false">
      <c r="A33" s="288"/>
      <c r="B33" s="278" t="s">
        <v>248</v>
      </c>
      <c r="C33" s="278"/>
      <c r="D33" s="278"/>
      <c r="E33" s="278"/>
      <c r="F33" s="301" t="n">
        <v>42</v>
      </c>
      <c r="G33" s="302" t="n">
        <v>74</v>
      </c>
      <c r="H33" s="302" t="n">
        <v>72</v>
      </c>
      <c r="I33" s="302" t="n">
        <v>99</v>
      </c>
      <c r="J33" s="280" t="n">
        <v>28</v>
      </c>
      <c r="K33" s="280" t="n">
        <v>98</v>
      </c>
      <c r="L33" s="280" t="n">
        <v>110</v>
      </c>
      <c r="M33" s="280" t="n">
        <v>110</v>
      </c>
      <c r="N33" s="280" t="n">
        <v>25</v>
      </c>
      <c r="O33" s="280" t="n">
        <v>78</v>
      </c>
      <c r="P33" s="280" t="n">
        <v>99</v>
      </c>
      <c r="Q33" s="281" t="n">
        <v>100</v>
      </c>
    </row>
    <row r="34" customFormat="false" ht="27.75" hidden="false" customHeight="true" outlineLevel="0" collapsed="false">
      <c r="A34" s="288"/>
      <c r="B34" s="278" t="s">
        <v>249</v>
      </c>
      <c r="C34" s="278"/>
      <c r="D34" s="278"/>
      <c r="E34" s="278"/>
      <c r="F34" s="301" t="n">
        <v>269</v>
      </c>
      <c r="G34" s="302" t="n">
        <v>205</v>
      </c>
      <c r="H34" s="302" t="n">
        <v>210</v>
      </c>
      <c r="I34" s="302" t="n">
        <v>278</v>
      </c>
      <c r="J34" s="280" t="n">
        <v>236</v>
      </c>
      <c r="K34" s="280" t="n">
        <v>262</v>
      </c>
      <c r="L34" s="280" t="n">
        <v>285</v>
      </c>
      <c r="M34" s="280" t="n">
        <v>305</v>
      </c>
      <c r="N34" s="280" t="n">
        <v>288</v>
      </c>
      <c r="O34" s="280" t="n">
        <v>420</v>
      </c>
      <c r="P34" s="280" t="n">
        <v>333</v>
      </c>
      <c r="Q34" s="281" t="n">
        <v>319</v>
      </c>
    </row>
    <row r="35" customFormat="false" ht="25.5" hidden="false" customHeight="true" outlineLevel="0" collapsed="false">
      <c r="A35" s="288"/>
      <c r="B35" s="278" t="s">
        <v>250</v>
      </c>
      <c r="C35" s="278"/>
      <c r="D35" s="278"/>
      <c r="E35" s="278"/>
      <c r="F35" s="301" t="n">
        <v>583</v>
      </c>
      <c r="G35" s="302" t="n">
        <v>322</v>
      </c>
      <c r="H35" s="302" t="n">
        <v>380</v>
      </c>
      <c r="I35" s="302" t="n">
        <v>393</v>
      </c>
      <c r="J35" s="280" t="n">
        <v>351</v>
      </c>
      <c r="K35" s="280" t="n">
        <v>398</v>
      </c>
      <c r="L35" s="280" t="n">
        <v>574</v>
      </c>
      <c r="M35" s="280" t="n">
        <v>489</v>
      </c>
      <c r="N35" s="280" t="n">
        <v>464</v>
      </c>
      <c r="O35" s="280" t="n">
        <v>491</v>
      </c>
      <c r="P35" s="280" t="n">
        <v>434</v>
      </c>
      <c r="Q35" s="281" t="n">
        <v>435</v>
      </c>
    </row>
    <row r="36" customFormat="false" ht="12.75" hidden="false" customHeight="true" outlineLevel="0" collapsed="false">
      <c r="A36" s="288"/>
      <c r="B36" s="284" t="s">
        <v>251</v>
      </c>
      <c r="C36" s="284"/>
      <c r="D36" s="284"/>
      <c r="E36" s="284"/>
      <c r="F36" s="304" t="n">
        <v>697</v>
      </c>
      <c r="G36" s="305" t="n">
        <v>571</v>
      </c>
      <c r="H36" s="305" t="n">
        <v>609</v>
      </c>
      <c r="I36" s="305" t="n">
        <v>722</v>
      </c>
      <c r="J36" s="286" t="n">
        <v>605</v>
      </c>
      <c r="K36" s="286" t="n">
        <v>632</v>
      </c>
      <c r="L36" s="286" t="n">
        <v>756</v>
      </c>
      <c r="M36" s="286" t="n">
        <v>620</v>
      </c>
      <c r="N36" s="286" t="n">
        <v>656</v>
      </c>
      <c r="O36" s="286" t="n">
        <v>767</v>
      </c>
      <c r="P36" s="286" t="n">
        <v>599</v>
      </c>
      <c r="Q36" s="287" t="n">
        <v>616</v>
      </c>
    </row>
    <row r="37" s="310" customFormat="true" ht="30" hidden="false" customHeight="true" outlineLevel="0" collapsed="false">
      <c r="A37" s="306" t="s">
        <v>252</v>
      </c>
      <c r="B37" s="306"/>
      <c r="C37" s="306"/>
      <c r="D37" s="306"/>
      <c r="E37" s="306"/>
      <c r="F37" s="307" t="n">
        <v>222154</v>
      </c>
      <c r="G37" s="308" t="n">
        <v>226790</v>
      </c>
      <c r="H37" s="308" t="n">
        <v>225399</v>
      </c>
      <c r="I37" s="308" t="n">
        <v>221703</v>
      </c>
      <c r="J37" s="308" t="n">
        <v>214491</v>
      </c>
      <c r="K37" s="308" t="n">
        <v>208661</v>
      </c>
      <c r="L37" s="308" t="n">
        <v>206185</v>
      </c>
      <c r="M37" s="308" t="n">
        <v>205292</v>
      </c>
      <c r="N37" s="308" t="n">
        <v>205349</v>
      </c>
      <c r="O37" s="308" t="n">
        <v>203889</v>
      </c>
      <c r="P37" s="308" t="n">
        <v>206699</v>
      </c>
      <c r="Q37" s="309" t="n">
        <v>208296</v>
      </c>
    </row>
    <row r="38" s="310" customFormat="true" ht="14.25" hidden="false" customHeight="true" outlineLevel="0" collapsed="false">
      <c r="A38" s="311" t="s">
        <v>253</v>
      </c>
      <c r="B38" s="311"/>
      <c r="C38" s="311"/>
      <c r="D38" s="311"/>
      <c r="E38" s="311"/>
      <c r="F38" s="312" t="n">
        <v>44686</v>
      </c>
      <c r="G38" s="313" t="n">
        <v>45606</v>
      </c>
      <c r="H38" s="313" t="n">
        <v>44774</v>
      </c>
      <c r="I38" s="313" t="n">
        <v>43464</v>
      </c>
      <c r="J38" s="291" t="n">
        <v>42142</v>
      </c>
      <c r="K38" s="291" t="n">
        <v>40859</v>
      </c>
      <c r="L38" s="291" t="n">
        <v>40647</v>
      </c>
      <c r="M38" s="291" t="n">
        <v>40892</v>
      </c>
      <c r="N38" s="291" t="n">
        <v>42789</v>
      </c>
      <c r="O38" s="291" t="n">
        <v>42514</v>
      </c>
      <c r="P38" s="291" t="n">
        <v>41954</v>
      </c>
      <c r="Q38" s="314" t="n">
        <v>40622</v>
      </c>
    </row>
    <row r="39" s="310" customFormat="true" ht="12.7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262"/>
      <c r="M39" s="186"/>
      <c r="N39" s="186"/>
      <c r="O39" s="186"/>
      <c r="P39" s="186"/>
      <c r="Q39" s="186"/>
    </row>
    <row r="40" s="310" customFormat="true" ht="12.7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262"/>
      <c r="M40" s="186"/>
      <c r="N40" s="186"/>
      <c r="O40" s="186"/>
      <c r="P40" s="186"/>
      <c r="Q40" s="186"/>
    </row>
    <row r="41" s="310" customFormat="true" ht="12.7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262"/>
      <c r="M41" s="186"/>
      <c r="N41" s="186"/>
      <c r="O41" s="186"/>
      <c r="P41" s="186"/>
      <c r="Q41" s="186"/>
    </row>
  </sheetData>
  <mergeCells count="41">
    <mergeCell ref="A2:Q2"/>
    <mergeCell ref="A3:E3"/>
    <mergeCell ref="A4:E4"/>
    <mergeCell ref="A5:A6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A14:E14"/>
    <mergeCell ref="A15:A36"/>
    <mergeCell ref="B15:E15"/>
    <mergeCell ref="B16:B23"/>
    <mergeCell ref="C16:E16"/>
    <mergeCell ref="C17:E17"/>
    <mergeCell ref="C18:E18"/>
    <mergeCell ref="C19:C23"/>
    <mergeCell ref="D19:E19"/>
    <mergeCell ref="D20:E20"/>
    <mergeCell ref="D21:E21"/>
    <mergeCell ref="D22:E22"/>
    <mergeCell ref="D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A37:E37"/>
    <mergeCell ref="A38:E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28"/>
    <col collapsed="false" customWidth="true" hidden="false" outlineLevel="0" max="3" min="2" style="186" width="2.56"/>
    <col collapsed="false" customWidth="false" hidden="false" outlineLevel="0" max="4" min="4" style="186" width="9.14"/>
    <col collapsed="false" customWidth="true" hidden="false" outlineLevel="0" max="5" min="5" style="186" width="5.28"/>
    <col collapsed="false" customWidth="true" hidden="false" outlineLevel="0" max="8" min="6" style="186" width="6.7"/>
    <col collapsed="false" customWidth="true" hidden="false" outlineLevel="0" max="11" min="9" style="186" width="6.56"/>
    <col collapsed="false" customWidth="true" hidden="false" outlineLevel="0" max="12" min="12" style="262" width="6.28"/>
    <col collapsed="false" customWidth="true" hidden="false" outlineLevel="0" max="13" min="13" style="186" width="6.56"/>
    <col collapsed="false" customWidth="true" hidden="false" outlineLevel="0" max="14" min="14" style="186" width="6.7"/>
    <col collapsed="false" customWidth="true" hidden="false" outlineLevel="0" max="15" min="15" style="186" width="6.85"/>
    <col collapsed="false" customWidth="true" hidden="false" outlineLevel="0" max="16" min="16" style="186" width="5.99"/>
    <col collapsed="false" customWidth="true" hidden="false" outlineLevel="0" max="17" min="17" style="186" width="6.7"/>
    <col collapsed="false" customWidth="false" hidden="false" outlineLevel="0" max="257" min="18" style="186" width="9.14"/>
  </cols>
  <sheetData>
    <row r="1" s="263" customFormat="true" ht="4.5" hidden="false" customHeight="true" outlineLevel="0" collapsed="false"/>
    <row r="2" s="263" customFormat="true" ht="29.25" hidden="false" customHeight="true" outlineLevel="0" collapsed="false">
      <c r="A2" s="315" t="s">
        <v>254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</row>
    <row r="3" s="317" customFormat="true" ht="2.25" hidden="false" customHeight="true" outlineLevel="0" collapsed="false">
      <c r="A3" s="315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</row>
    <row r="4" customFormat="false" ht="18.75" hidden="false" customHeight="true" outlineLevel="0" collapsed="false">
      <c r="A4" s="265" t="s">
        <v>140</v>
      </c>
      <c r="B4" s="265"/>
      <c r="C4" s="265"/>
      <c r="D4" s="265"/>
      <c r="E4" s="265"/>
      <c r="F4" s="266" t="s">
        <v>142</v>
      </c>
      <c r="G4" s="267" t="s">
        <v>143</v>
      </c>
      <c r="H4" s="267" t="s">
        <v>144</v>
      </c>
      <c r="I4" s="267" t="s">
        <v>145</v>
      </c>
      <c r="J4" s="267" t="s">
        <v>146</v>
      </c>
      <c r="K4" s="267" t="s">
        <v>147</v>
      </c>
      <c r="L4" s="267" t="s">
        <v>148</v>
      </c>
      <c r="M4" s="267" t="s">
        <v>149</v>
      </c>
      <c r="N4" s="267" t="s">
        <v>150</v>
      </c>
      <c r="O4" s="267" t="s">
        <v>151</v>
      </c>
      <c r="P4" s="267" t="s">
        <v>152</v>
      </c>
      <c r="Q4" s="268" t="s">
        <v>153</v>
      </c>
    </row>
    <row r="5" customFormat="false" ht="27.75" hidden="false" customHeight="true" outlineLevel="0" collapsed="false">
      <c r="A5" s="269" t="s">
        <v>216</v>
      </c>
      <c r="B5" s="269"/>
      <c r="C5" s="269"/>
      <c r="D5" s="269"/>
      <c r="E5" s="269"/>
      <c r="F5" s="270" t="n">
        <v>16315</v>
      </c>
      <c r="G5" s="271" t="n">
        <v>11560</v>
      </c>
      <c r="H5" s="271" t="n">
        <v>11325</v>
      </c>
      <c r="I5" s="271" t="n">
        <v>10855</v>
      </c>
      <c r="J5" s="271" t="n">
        <v>9467</v>
      </c>
      <c r="K5" s="271" t="n">
        <v>9517</v>
      </c>
      <c r="L5" s="271" t="n">
        <v>13099</v>
      </c>
      <c r="M5" s="271" t="n">
        <v>11719</v>
      </c>
      <c r="N5" s="271" t="n">
        <v>14240</v>
      </c>
      <c r="O5" s="271" t="n">
        <v>13605</v>
      </c>
      <c r="P5" s="271" t="n">
        <v>12009</v>
      </c>
      <c r="Q5" s="272" t="n">
        <v>10899</v>
      </c>
    </row>
    <row r="6" customFormat="false" ht="13.5" hidden="false" customHeight="true" outlineLevel="0" collapsed="false">
      <c r="A6" s="273" t="s">
        <v>217</v>
      </c>
      <c r="B6" s="274" t="s">
        <v>218</v>
      </c>
      <c r="C6" s="274"/>
      <c r="D6" s="274"/>
      <c r="E6" s="274"/>
      <c r="F6" s="275" t="n">
        <v>3502</v>
      </c>
      <c r="G6" s="276" t="n">
        <v>2667</v>
      </c>
      <c r="H6" s="276" t="n">
        <v>2398</v>
      </c>
      <c r="I6" s="276" t="n">
        <v>2251</v>
      </c>
      <c r="J6" s="276" t="n">
        <v>2313</v>
      </c>
      <c r="K6" s="276" t="n">
        <v>2221</v>
      </c>
      <c r="L6" s="276" t="n">
        <v>3287</v>
      </c>
      <c r="M6" s="276" t="n">
        <v>2674</v>
      </c>
      <c r="N6" s="276" t="n">
        <v>3979</v>
      </c>
      <c r="O6" s="276" t="n">
        <v>3341</v>
      </c>
      <c r="P6" s="276" t="n">
        <v>2185</v>
      </c>
      <c r="Q6" s="277" t="n">
        <v>1695</v>
      </c>
    </row>
    <row r="7" customFormat="false" ht="13.5" hidden="false" customHeight="true" outlineLevel="0" collapsed="false">
      <c r="A7" s="273"/>
      <c r="B7" s="278" t="s">
        <v>219</v>
      </c>
      <c r="C7" s="278"/>
      <c r="D7" s="278"/>
      <c r="E7" s="278"/>
      <c r="F7" s="279" t="n">
        <v>12813</v>
      </c>
      <c r="G7" s="280" t="n">
        <v>8893</v>
      </c>
      <c r="H7" s="280" t="n">
        <v>8927</v>
      </c>
      <c r="I7" s="280" t="n">
        <v>8604</v>
      </c>
      <c r="J7" s="280" t="n">
        <v>7154</v>
      </c>
      <c r="K7" s="280" t="n">
        <v>7296</v>
      </c>
      <c r="L7" s="280" t="n">
        <v>9812</v>
      </c>
      <c r="M7" s="280" t="n">
        <v>9045</v>
      </c>
      <c r="N7" s="280" t="n">
        <v>10261</v>
      </c>
      <c r="O7" s="280" t="n">
        <v>10264</v>
      </c>
      <c r="P7" s="280" t="n">
        <v>9824</v>
      </c>
      <c r="Q7" s="281" t="n">
        <v>9204</v>
      </c>
    </row>
    <row r="8" customFormat="false" ht="13.5" hidden="false" customHeight="true" outlineLevel="0" collapsed="false">
      <c r="A8" s="318" t="s">
        <v>220</v>
      </c>
      <c r="B8" s="278" t="s">
        <v>221</v>
      </c>
      <c r="C8" s="278"/>
      <c r="D8" s="278"/>
      <c r="E8" s="278"/>
      <c r="F8" s="279" t="n">
        <v>19</v>
      </c>
      <c r="G8" s="280" t="n">
        <v>16</v>
      </c>
      <c r="H8" s="280" t="n">
        <v>40</v>
      </c>
      <c r="I8" s="280" t="n">
        <v>28</v>
      </c>
      <c r="J8" s="280" t="n">
        <v>7</v>
      </c>
      <c r="K8" s="280" t="n">
        <v>11</v>
      </c>
      <c r="L8" s="280" t="n">
        <v>30</v>
      </c>
      <c r="M8" s="280" t="n">
        <v>10</v>
      </c>
      <c r="N8" s="280" t="n">
        <v>11</v>
      </c>
      <c r="O8" s="280" t="n">
        <v>18</v>
      </c>
      <c r="P8" s="280" t="n">
        <v>13</v>
      </c>
      <c r="Q8" s="281" t="n">
        <v>9</v>
      </c>
    </row>
    <row r="9" customFormat="false" ht="13.5" hidden="false" customHeight="true" outlineLevel="0" collapsed="false">
      <c r="A9" s="318"/>
      <c r="B9" s="278" t="s">
        <v>222</v>
      </c>
      <c r="C9" s="278"/>
      <c r="D9" s="278"/>
      <c r="E9" s="278"/>
      <c r="F9" s="279" t="n">
        <v>145</v>
      </c>
      <c r="G9" s="280" t="n">
        <v>19</v>
      </c>
      <c r="H9" s="280" t="n">
        <v>48</v>
      </c>
      <c r="I9" s="280" t="n">
        <v>52</v>
      </c>
      <c r="J9" s="280" t="n">
        <v>25</v>
      </c>
      <c r="K9" s="280" t="n">
        <v>17</v>
      </c>
      <c r="L9" s="280" t="n">
        <v>65</v>
      </c>
      <c r="M9" s="280" t="n">
        <v>40</v>
      </c>
      <c r="N9" s="280" t="n">
        <v>72</v>
      </c>
      <c r="O9" s="280" t="n">
        <v>61</v>
      </c>
      <c r="P9" s="280" t="n">
        <v>68</v>
      </c>
      <c r="Q9" s="281" t="n">
        <v>56</v>
      </c>
    </row>
    <row r="10" customFormat="false" ht="13.5" hidden="false" customHeight="true" outlineLevel="0" collapsed="false">
      <c r="A10" s="318"/>
      <c r="B10" s="278" t="s">
        <v>223</v>
      </c>
      <c r="C10" s="278"/>
      <c r="D10" s="278"/>
      <c r="E10" s="278"/>
      <c r="F10" s="279" t="n">
        <v>1151</v>
      </c>
      <c r="G10" s="280" t="n">
        <v>588</v>
      </c>
      <c r="H10" s="280" t="n">
        <v>1053</v>
      </c>
      <c r="I10" s="280" t="n">
        <v>490</v>
      </c>
      <c r="J10" s="280" t="n">
        <v>471</v>
      </c>
      <c r="K10" s="280" t="n">
        <v>593</v>
      </c>
      <c r="L10" s="280" t="n">
        <v>732</v>
      </c>
      <c r="M10" s="280" t="n">
        <v>1209</v>
      </c>
      <c r="N10" s="280" t="n">
        <v>1861</v>
      </c>
      <c r="O10" s="280" t="n">
        <v>1747</v>
      </c>
      <c r="P10" s="280" t="n">
        <v>1798</v>
      </c>
      <c r="Q10" s="281" t="n">
        <v>2139</v>
      </c>
    </row>
    <row r="11" customFormat="false" ht="25.5" hidden="false" customHeight="true" outlineLevel="0" collapsed="false">
      <c r="A11" s="318"/>
      <c r="B11" s="278" t="s">
        <v>224</v>
      </c>
      <c r="C11" s="278"/>
      <c r="D11" s="278"/>
      <c r="E11" s="278"/>
      <c r="F11" s="279" t="n">
        <v>1</v>
      </c>
      <c r="G11" s="280" t="n">
        <v>0</v>
      </c>
      <c r="H11" s="280" t="n">
        <v>1</v>
      </c>
      <c r="I11" s="280" t="n">
        <v>1</v>
      </c>
      <c r="J11" s="280" t="n">
        <v>0</v>
      </c>
      <c r="K11" s="280" t="n">
        <v>0</v>
      </c>
      <c r="L11" s="280" t="n">
        <v>1</v>
      </c>
      <c r="M11" s="280" t="n">
        <v>0</v>
      </c>
      <c r="N11" s="280" t="n">
        <v>3</v>
      </c>
      <c r="O11" s="280" t="n">
        <v>5</v>
      </c>
      <c r="P11" s="280" t="n">
        <v>2</v>
      </c>
      <c r="Q11" s="281" t="n">
        <v>1</v>
      </c>
    </row>
    <row r="12" customFormat="false" ht="13.5" hidden="false" customHeight="true" outlineLevel="0" collapsed="false">
      <c r="A12" s="318"/>
      <c r="B12" s="278" t="s">
        <v>225</v>
      </c>
      <c r="C12" s="278"/>
      <c r="D12" s="278"/>
      <c r="E12" s="278"/>
      <c r="F12" s="279" t="n">
        <v>20</v>
      </c>
      <c r="G12" s="280" t="n">
        <v>61</v>
      </c>
      <c r="H12" s="280" t="n">
        <v>221</v>
      </c>
      <c r="I12" s="280" t="n">
        <v>231</v>
      </c>
      <c r="J12" s="280" t="n">
        <v>403</v>
      </c>
      <c r="K12" s="280" t="n">
        <v>471</v>
      </c>
      <c r="L12" s="280" t="n">
        <v>399</v>
      </c>
      <c r="M12" s="280" t="n">
        <v>384</v>
      </c>
      <c r="N12" s="280" t="n">
        <v>385</v>
      </c>
      <c r="O12" s="280" t="n">
        <v>497</v>
      </c>
      <c r="P12" s="280" t="n">
        <v>819</v>
      </c>
      <c r="Q12" s="281" t="n">
        <v>515</v>
      </c>
    </row>
    <row r="13" customFormat="false" ht="27.75" hidden="false" customHeight="true" outlineLevel="0" collapsed="false">
      <c r="A13" s="318"/>
      <c r="B13" s="284" t="s">
        <v>226</v>
      </c>
      <c r="C13" s="284"/>
      <c r="D13" s="284"/>
      <c r="E13" s="284"/>
      <c r="F13" s="285" t="n">
        <v>278</v>
      </c>
      <c r="G13" s="286" t="n">
        <v>11</v>
      </c>
      <c r="H13" s="286" t="n">
        <v>36</v>
      </c>
      <c r="I13" s="286" t="n">
        <v>45</v>
      </c>
      <c r="J13" s="286" t="n">
        <v>63</v>
      </c>
      <c r="K13" s="286" t="n">
        <v>77</v>
      </c>
      <c r="L13" s="286" t="n">
        <v>110</v>
      </c>
      <c r="M13" s="286" t="n">
        <v>94</v>
      </c>
      <c r="N13" s="286" t="n">
        <v>172</v>
      </c>
      <c r="O13" s="286" t="n">
        <v>113</v>
      </c>
      <c r="P13" s="286" t="n">
        <v>554</v>
      </c>
      <c r="Q13" s="287" t="n">
        <v>831</v>
      </c>
    </row>
    <row r="14" customFormat="false" ht="27.75" hidden="false" customHeight="true" outlineLevel="0" collapsed="false">
      <c r="A14" s="318"/>
      <c r="B14" s="319" t="s">
        <v>227</v>
      </c>
      <c r="C14" s="319"/>
      <c r="D14" s="319"/>
      <c r="E14" s="319"/>
      <c r="F14" s="290" t="n">
        <v>40</v>
      </c>
      <c r="G14" s="291" t="n">
        <v>16</v>
      </c>
      <c r="H14" s="291" t="n">
        <v>11</v>
      </c>
      <c r="I14" s="291" t="n">
        <v>8</v>
      </c>
      <c r="J14" s="291" t="n">
        <v>13</v>
      </c>
      <c r="K14" s="291" t="n">
        <v>8</v>
      </c>
      <c r="L14" s="291" t="n">
        <v>16</v>
      </c>
      <c r="M14" s="291" t="n">
        <v>16</v>
      </c>
      <c r="N14" s="291" t="n">
        <v>23</v>
      </c>
      <c r="O14" s="292" t="n">
        <v>21</v>
      </c>
      <c r="P14" s="291" t="n">
        <v>20</v>
      </c>
      <c r="Q14" s="293" t="n">
        <v>36</v>
      </c>
    </row>
    <row r="15" customFormat="false" ht="27" hidden="false" customHeight="true" outlineLevel="0" collapsed="false">
      <c r="A15" s="269" t="s">
        <v>228</v>
      </c>
      <c r="B15" s="269"/>
      <c r="C15" s="269"/>
      <c r="D15" s="269"/>
      <c r="E15" s="269"/>
      <c r="F15" s="294" t="n">
        <v>9999</v>
      </c>
      <c r="G15" s="295" t="n">
        <v>10654</v>
      </c>
      <c r="H15" s="295" t="n">
        <v>13071</v>
      </c>
      <c r="I15" s="295" t="n">
        <v>12891</v>
      </c>
      <c r="J15" s="271" t="n">
        <v>12161</v>
      </c>
      <c r="K15" s="271" t="n">
        <v>11501</v>
      </c>
      <c r="L15" s="271" t="n">
        <v>12781</v>
      </c>
      <c r="M15" s="271" t="n">
        <v>11307</v>
      </c>
      <c r="N15" s="271" t="n">
        <v>14379</v>
      </c>
      <c r="O15" s="271" t="n">
        <v>14750</v>
      </c>
      <c r="P15" s="271" t="n">
        <v>11053</v>
      </c>
      <c r="Q15" s="272" t="n">
        <v>11244</v>
      </c>
    </row>
    <row r="16" customFormat="false" ht="25.5" hidden="false" customHeight="true" outlineLevel="0" collapsed="false">
      <c r="A16" s="288" t="s">
        <v>229</v>
      </c>
      <c r="B16" s="274" t="s">
        <v>230</v>
      </c>
      <c r="C16" s="274"/>
      <c r="D16" s="274"/>
      <c r="E16" s="274"/>
      <c r="F16" s="298" t="n">
        <v>4816</v>
      </c>
      <c r="G16" s="299" t="n">
        <v>4867</v>
      </c>
      <c r="H16" s="299" t="n">
        <v>5483</v>
      </c>
      <c r="I16" s="299" t="n">
        <v>5235</v>
      </c>
      <c r="J16" s="276" t="n">
        <v>5221</v>
      </c>
      <c r="K16" s="276" t="n">
        <v>4960</v>
      </c>
      <c r="L16" s="276" t="n">
        <v>5230</v>
      </c>
      <c r="M16" s="276" t="n">
        <v>4736</v>
      </c>
      <c r="N16" s="276" t="n">
        <v>7634</v>
      </c>
      <c r="O16" s="276" t="n">
        <v>7074</v>
      </c>
      <c r="P16" s="276" t="n">
        <v>5712</v>
      </c>
      <c r="Q16" s="277" t="n">
        <v>5848</v>
      </c>
    </row>
    <row r="17" customFormat="false" ht="12.75" hidden="false" customHeight="true" outlineLevel="0" collapsed="false">
      <c r="A17" s="288"/>
      <c r="B17" s="300" t="s">
        <v>217</v>
      </c>
      <c r="C17" s="278" t="s">
        <v>231</v>
      </c>
      <c r="D17" s="278"/>
      <c r="E17" s="278"/>
      <c r="F17" s="301" t="n">
        <v>4622</v>
      </c>
      <c r="G17" s="302" t="n">
        <v>4622</v>
      </c>
      <c r="H17" s="302" t="n">
        <v>5087</v>
      </c>
      <c r="I17" s="302" t="n">
        <v>4701</v>
      </c>
      <c r="J17" s="280" t="n">
        <v>4629</v>
      </c>
      <c r="K17" s="280" t="n">
        <v>4362</v>
      </c>
      <c r="L17" s="280" t="n">
        <v>4746</v>
      </c>
      <c r="M17" s="280" t="n">
        <v>4414</v>
      </c>
      <c r="N17" s="280" t="n">
        <v>7163</v>
      </c>
      <c r="O17" s="280" t="n">
        <v>6623</v>
      </c>
      <c r="P17" s="280" t="n">
        <v>5349</v>
      </c>
      <c r="Q17" s="281" t="n">
        <v>5184</v>
      </c>
    </row>
    <row r="18" customFormat="false" ht="11.25" hidden="false" customHeight="true" outlineLevel="0" collapsed="false">
      <c r="A18" s="288"/>
      <c r="B18" s="300"/>
      <c r="C18" s="278" t="s">
        <v>232</v>
      </c>
      <c r="D18" s="278"/>
      <c r="E18" s="278"/>
      <c r="F18" s="301" t="n">
        <v>18</v>
      </c>
      <c r="G18" s="302" t="n">
        <v>27</v>
      </c>
      <c r="H18" s="302" t="n">
        <v>32</v>
      </c>
      <c r="I18" s="302" t="n">
        <v>33</v>
      </c>
      <c r="J18" s="280" t="n">
        <v>24</v>
      </c>
      <c r="K18" s="280" t="n">
        <v>23</v>
      </c>
      <c r="L18" s="280" t="n">
        <v>37</v>
      </c>
      <c r="M18" s="280" t="n">
        <v>9</v>
      </c>
      <c r="N18" s="280" t="n">
        <v>32</v>
      </c>
      <c r="O18" s="280" t="n">
        <v>30</v>
      </c>
      <c r="P18" s="280" t="n">
        <v>16</v>
      </c>
      <c r="Q18" s="281" t="n">
        <v>26</v>
      </c>
    </row>
    <row r="19" customFormat="false" ht="12.75" hidden="false" customHeight="true" outlineLevel="0" collapsed="false">
      <c r="A19" s="288"/>
      <c r="B19" s="300"/>
      <c r="C19" s="278" t="s">
        <v>233</v>
      </c>
      <c r="D19" s="278"/>
      <c r="E19" s="278"/>
      <c r="F19" s="301" t="n">
        <v>194</v>
      </c>
      <c r="G19" s="302" t="n">
        <v>245</v>
      </c>
      <c r="H19" s="302" t="n">
        <v>396</v>
      </c>
      <c r="I19" s="302" t="n">
        <v>534</v>
      </c>
      <c r="J19" s="280" t="n">
        <v>592</v>
      </c>
      <c r="K19" s="280" t="n">
        <v>598</v>
      </c>
      <c r="L19" s="280" t="n">
        <v>484</v>
      </c>
      <c r="M19" s="280" t="n">
        <v>322</v>
      </c>
      <c r="N19" s="280" t="n">
        <v>471</v>
      </c>
      <c r="O19" s="280" t="n">
        <v>451</v>
      </c>
      <c r="P19" s="280" t="n">
        <v>363</v>
      </c>
      <c r="Q19" s="281" t="n">
        <v>664</v>
      </c>
    </row>
    <row r="20" customFormat="false" ht="16.5" hidden="false" customHeight="true" outlineLevel="0" collapsed="false">
      <c r="A20" s="288"/>
      <c r="B20" s="300"/>
      <c r="C20" s="300" t="s">
        <v>217</v>
      </c>
      <c r="D20" s="278" t="s">
        <v>234</v>
      </c>
      <c r="E20" s="278"/>
      <c r="F20" s="301" t="n">
        <v>33</v>
      </c>
      <c r="G20" s="302" t="n">
        <v>97</v>
      </c>
      <c r="H20" s="302" t="n">
        <v>116</v>
      </c>
      <c r="I20" s="302" t="n">
        <v>112</v>
      </c>
      <c r="J20" s="280" t="n">
        <v>84</v>
      </c>
      <c r="K20" s="280" t="n">
        <v>58</v>
      </c>
      <c r="L20" s="280" t="n">
        <v>45</v>
      </c>
      <c r="M20" s="280" t="n">
        <v>46</v>
      </c>
      <c r="N20" s="280" t="n">
        <v>64</v>
      </c>
      <c r="O20" s="280" t="n">
        <v>49</v>
      </c>
      <c r="P20" s="280" t="n">
        <v>36</v>
      </c>
      <c r="Q20" s="281" t="n">
        <v>32</v>
      </c>
    </row>
    <row r="21" customFormat="false" ht="13.5" hidden="false" customHeight="true" outlineLevel="0" collapsed="false">
      <c r="A21" s="288"/>
      <c r="B21" s="300"/>
      <c r="C21" s="300"/>
      <c r="D21" s="278" t="s">
        <v>235</v>
      </c>
      <c r="E21" s="278"/>
      <c r="F21" s="301" t="n">
        <v>64</v>
      </c>
      <c r="G21" s="302" t="n">
        <v>72</v>
      </c>
      <c r="H21" s="302" t="n">
        <v>112</v>
      </c>
      <c r="I21" s="302" t="n">
        <v>124</v>
      </c>
      <c r="J21" s="280" t="n">
        <v>93</v>
      </c>
      <c r="K21" s="280" t="n">
        <v>51</v>
      </c>
      <c r="L21" s="280" t="n">
        <v>39</v>
      </c>
      <c r="M21" s="280" t="n">
        <v>54</v>
      </c>
      <c r="N21" s="280" t="n">
        <v>137</v>
      </c>
      <c r="O21" s="280" t="n">
        <v>90</v>
      </c>
      <c r="P21" s="280" t="n">
        <v>47</v>
      </c>
      <c r="Q21" s="281" t="n">
        <v>85</v>
      </c>
    </row>
    <row r="22" customFormat="false" ht="27.75" hidden="false" customHeight="true" outlineLevel="0" collapsed="false">
      <c r="A22" s="288"/>
      <c r="B22" s="300"/>
      <c r="C22" s="300"/>
      <c r="D22" s="278" t="s">
        <v>236</v>
      </c>
      <c r="E22" s="278"/>
      <c r="F22" s="301" t="n">
        <v>37</v>
      </c>
      <c r="G22" s="302" t="n">
        <v>27</v>
      </c>
      <c r="H22" s="302" t="n">
        <v>93</v>
      </c>
      <c r="I22" s="302" t="n">
        <v>211</v>
      </c>
      <c r="J22" s="280" t="n">
        <v>287</v>
      </c>
      <c r="K22" s="280" t="n">
        <v>311</v>
      </c>
      <c r="L22" s="280" t="n">
        <v>242</v>
      </c>
      <c r="M22" s="280" t="n">
        <v>133</v>
      </c>
      <c r="N22" s="280" t="n">
        <v>155</v>
      </c>
      <c r="O22" s="280" t="n">
        <v>157</v>
      </c>
      <c r="P22" s="280" t="n">
        <v>134</v>
      </c>
      <c r="Q22" s="281" t="n">
        <v>236</v>
      </c>
    </row>
    <row r="23" customFormat="false" ht="52.5" hidden="false" customHeight="true" outlineLevel="0" collapsed="false">
      <c r="A23" s="288"/>
      <c r="B23" s="300"/>
      <c r="C23" s="300"/>
      <c r="D23" s="278" t="s">
        <v>237</v>
      </c>
      <c r="E23" s="278"/>
      <c r="F23" s="301" t="n">
        <v>54</v>
      </c>
      <c r="G23" s="302" t="n">
        <v>40</v>
      </c>
      <c r="H23" s="302" t="n">
        <v>70</v>
      </c>
      <c r="I23" s="302" t="n">
        <v>83</v>
      </c>
      <c r="J23" s="280" t="n">
        <v>123</v>
      </c>
      <c r="K23" s="280" t="n">
        <v>171</v>
      </c>
      <c r="L23" s="280" t="n">
        <v>149</v>
      </c>
      <c r="M23" s="280" t="n">
        <v>87</v>
      </c>
      <c r="N23" s="280" t="n">
        <v>104</v>
      </c>
      <c r="O23" s="280" t="n">
        <v>142</v>
      </c>
      <c r="P23" s="280" t="n">
        <v>143</v>
      </c>
      <c r="Q23" s="281" t="n">
        <v>304</v>
      </c>
    </row>
    <row r="24" customFormat="false" ht="13.5" hidden="false" customHeight="true" outlineLevel="0" collapsed="false">
      <c r="A24" s="288"/>
      <c r="B24" s="300"/>
      <c r="C24" s="300"/>
      <c r="D24" s="278" t="s">
        <v>238</v>
      </c>
      <c r="E24" s="278"/>
      <c r="F24" s="301" t="n">
        <v>6</v>
      </c>
      <c r="G24" s="302" t="n">
        <v>9</v>
      </c>
      <c r="H24" s="302" t="n">
        <v>5</v>
      </c>
      <c r="I24" s="302" t="n">
        <v>4</v>
      </c>
      <c r="J24" s="280" t="n">
        <v>5</v>
      </c>
      <c r="K24" s="280" t="n">
        <v>7</v>
      </c>
      <c r="L24" s="280" t="n">
        <v>9</v>
      </c>
      <c r="M24" s="280" t="n">
        <v>2</v>
      </c>
      <c r="N24" s="280" t="n">
        <v>11</v>
      </c>
      <c r="O24" s="280" t="n">
        <v>13</v>
      </c>
      <c r="P24" s="280" t="n">
        <v>3</v>
      </c>
      <c r="Q24" s="281" t="n">
        <v>7</v>
      </c>
    </row>
    <row r="25" customFormat="false" ht="12.75" hidden="false" customHeight="true" outlineLevel="0" collapsed="false">
      <c r="A25" s="288"/>
      <c r="B25" s="278" t="s">
        <v>239</v>
      </c>
      <c r="C25" s="278"/>
      <c r="D25" s="278"/>
      <c r="E25" s="278"/>
      <c r="F25" s="301" t="n">
        <v>69</v>
      </c>
      <c r="G25" s="302" t="n">
        <v>109</v>
      </c>
      <c r="H25" s="302" t="n">
        <v>224</v>
      </c>
      <c r="I25" s="302" t="n">
        <v>441</v>
      </c>
      <c r="J25" s="280" t="n">
        <v>548</v>
      </c>
      <c r="K25" s="280" t="n">
        <v>422</v>
      </c>
      <c r="L25" s="280" t="n">
        <v>412</v>
      </c>
      <c r="M25" s="280" t="n">
        <v>287</v>
      </c>
      <c r="N25" s="280" t="n">
        <v>668</v>
      </c>
      <c r="O25" s="280" t="n">
        <v>623</v>
      </c>
      <c r="P25" s="280" t="n">
        <v>327</v>
      </c>
      <c r="Q25" s="281" t="n">
        <v>407</v>
      </c>
    </row>
    <row r="26" customFormat="false" ht="12.75" hidden="false" customHeight="true" outlineLevel="0" collapsed="false">
      <c r="A26" s="288"/>
      <c r="B26" s="278" t="s">
        <v>240</v>
      </c>
      <c r="C26" s="278"/>
      <c r="D26" s="278"/>
      <c r="E26" s="278"/>
      <c r="F26" s="301" t="n">
        <v>409</v>
      </c>
      <c r="G26" s="302" t="n">
        <v>1360</v>
      </c>
      <c r="H26" s="302" t="n">
        <v>2461</v>
      </c>
      <c r="I26" s="302" t="n">
        <v>2049</v>
      </c>
      <c r="J26" s="280" t="n">
        <v>1376</v>
      </c>
      <c r="K26" s="280" t="n">
        <v>1230</v>
      </c>
      <c r="L26" s="280" t="n">
        <v>1209</v>
      </c>
      <c r="M26" s="280" t="n">
        <v>982</v>
      </c>
      <c r="N26" s="280" t="n">
        <v>865</v>
      </c>
      <c r="O26" s="280" t="n">
        <v>813</v>
      </c>
      <c r="P26" s="280" t="n">
        <v>508</v>
      </c>
      <c r="Q26" s="281" t="n">
        <v>429</v>
      </c>
    </row>
    <row r="27" customFormat="false" ht="25.5" hidden="false" customHeight="true" outlineLevel="0" collapsed="false">
      <c r="A27" s="288"/>
      <c r="B27" s="278" t="s">
        <v>255</v>
      </c>
      <c r="C27" s="278"/>
      <c r="D27" s="278"/>
      <c r="E27" s="278"/>
      <c r="F27" s="301" t="n">
        <v>0</v>
      </c>
      <c r="G27" s="302" t="n">
        <v>1</v>
      </c>
      <c r="H27" s="302" t="n">
        <v>4</v>
      </c>
      <c r="I27" s="302" t="n">
        <v>5</v>
      </c>
      <c r="J27" s="280" t="n">
        <v>3</v>
      </c>
      <c r="K27" s="280" t="n">
        <v>2</v>
      </c>
      <c r="L27" s="280" t="n">
        <v>2</v>
      </c>
      <c r="M27" s="280" t="n">
        <v>2</v>
      </c>
      <c r="N27" s="280" t="n">
        <v>1</v>
      </c>
      <c r="O27" s="280" t="n">
        <v>3</v>
      </c>
      <c r="P27" s="280" t="n">
        <v>2</v>
      </c>
      <c r="Q27" s="281" t="n">
        <v>8</v>
      </c>
    </row>
    <row r="28" customFormat="false" ht="28.5" hidden="false" customHeight="true" outlineLevel="0" collapsed="false">
      <c r="A28" s="288"/>
      <c r="B28" s="278" t="s">
        <v>242</v>
      </c>
      <c r="C28" s="278"/>
      <c r="D28" s="278"/>
      <c r="E28" s="278"/>
      <c r="F28" s="301" t="n">
        <v>350</v>
      </c>
      <c r="G28" s="302" t="n">
        <v>461</v>
      </c>
      <c r="H28" s="302" t="n">
        <v>517</v>
      </c>
      <c r="I28" s="302" t="n">
        <v>354</v>
      </c>
      <c r="J28" s="280" t="n">
        <v>195</v>
      </c>
      <c r="K28" s="280" t="n">
        <v>77</v>
      </c>
      <c r="L28" s="280" t="n">
        <v>81</v>
      </c>
      <c r="M28" s="280" t="n">
        <v>136</v>
      </c>
      <c r="N28" s="280" t="n">
        <v>155</v>
      </c>
      <c r="O28" s="280" t="n">
        <v>95</v>
      </c>
      <c r="P28" s="280" t="n">
        <v>36</v>
      </c>
      <c r="Q28" s="281" t="n">
        <v>7</v>
      </c>
    </row>
    <row r="29" customFormat="false" ht="56.25" hidden="false" customHeight="true" outlineLevel="0" collapsed="false">
      <c r="A29" s="288"/>
      <c r="B29" s="303" t="s">
        <v>243</v>
      </c>
      <c r="C29" s="303"/>
      <c r="D29" s="303"/>
      <c r="E29" s="303"/>
      <c r="F29" s="301" t="n">
        <v>31</v>
      </c>
      <c r="G29" s="302" t="n">
        <v>9</v>
      </c>
      <c r="H29" s="302" t="n">
        <v>51</v>
      </c>
      <c r="I29" s="302" t="n">
        <v>16</v>
      </c>
      <c r="J29" s="280" t="n">
        <v>46</v>
      </c>
      <c r="K29" s="280" t="n">
        <v>22</v>
      </c>
      <c r="L29" s="280" t="n">
        <v>20</v>
      </c>
      <c r="M29" s="280" t="n">
        <v>23</v>
      </c>
      <c r="N29" s="280" t="n">
        <v>12</v>
      </c>
      <c r="O29" s="280" t="n">
        <v>10</v>
      </c>
      <c r="P29" s="280" t="n">
        <v>1</v>
      </c>
      <c r="Q29" s="281" t="n">
        <v>3</v>
      </c>
    </row>
    <row r="30" customFormat="false" ht="28.5" hidden="false" customHeight="true" outlineLevel="0" collapsed="false">
      <c r="A30" s="288"/>
      <c r="B30" s="303" t="s">
        <v>244</v>
      </c>
      <c r="C30" s="303"/>
      <c r="D30" s="303"/>
      <c r="E30" s="303"/>
      <c r="F30" s="301" t="n">
        <v>103</v>
      </c>
      <c r="G30" s="302" t="n">
        <v>162</v>
      </c>
      <c r="H30" s="302" t="n">
        <v>198</v>
      </c>
      <c r="I30" s="302" t="n">
        <v>188</v>
      </c>
      <c r="J30" s="280" t="n">
        <v>251</v>
      </c>
      <c r="K30" s="280" t="n">
        <v>232</v>
      </c>
      <c r="L30" s="280" t="n">
        <v>195</v>
      </c>
      <c r="M30" s="280" t="n">
        <v>214</v>
      </c>
      <c r="N30" s="280" t="n">
        <v>194</v>
      </c>
      <c r="O30" s="280" t="n">
        <v>231</v>
      </c>
      <c r="P30" s="280" t="n">
        <v>142</v>
      </c>
      <c r="Q30" s="281" t="n">
        <v>139</v>
      </c>
    </row>
    <row r="31" customFormat="false" ht="30" hidden="false" customHeight="true" outlineLevel="0" collapsed="false">
      <c r="A31" s="288"/>
      <c r="B31" s="278" t="s">
        <v>245</v>
      </c>
      <c r="C31" s="278"/>
      <c r="D31" s="278"/>
      <c r="E31" s="278"/>
      <c r="F31" s="301" t="n">
        <v>2846</v>
      </c>
      <c r="G31" s="302" t="n">
        <v>2475</v>
      </c>
      <c r="H31" s="302" t="n">
        <v>2890</v>
      </c>
      <c r="I31" s="302" t="n">
        <v>3186</v>
      </c>
      <c r="J31" s="280" t="n">
        <v>3295</v>
      </c>
      <c r="K31" s="280" t="n">
        <v>3133</v>
      </c>
      <c r="L31" s="280" t="n">
        <v>3927</v>
      </c>
      <c r="M31" s="280" t="n">
        <v>3488</v>
      </c>
      <c r="N31" s="280" t="n">
        <v>3268</v>
      </c>
      <c r="O31" s="280" t="n">
        <v>3878</v>
      </c>
      <c r="P31" s="280" t="n">
        <v>3007</v>
      </c>
      <c r="Q31" s="281" t="n">
        <v>3213</v>
      </c>
    </row>
    <row r="32" customFormat="false" ht="28.5" hidden="false" customHeight="true" outlineLevel="0" collapsed="false">
      <c r="A32" s="288"/>
      <c r="B32" s="278" t="s">
        <v>246</v>
      </c>
      <c r="C32" s="278"/>
      <c r="D32" s="278"/>
      <c r="E32" s="278"/>
      <c r="F32" s="301" t="n">
        <v>538</v>
      </c>
      <c r="G32" s="302" t="n">
        <v>563</v>
      </c>
      <c r="H32" s="302" t="n">
        <v>581</v>
      </c>
      <c r="I32" s="302" t="n">
        <v>629</v>
      </c>
      <c r="J32" s="280" t="n">
        <v>610</v>
      </c>
      <c r="K32" s="280" t="n">
        <v>716</v>
      </c>
      <c r="L32" s="280" t="n">
        <v>826</v>
      </c>
      <c r="M32" s="280" t="n">
        <v>616</v>
      </c>
      <c r="N32" s="280" t="n">
        <v>808</v>
      </c>
      <c r="O32" s="280" t="n">
        <v>738</v>
      </c>
      <c r="P32" s="280" t="n">
        <v>535</v>
      </c>
      <c r="Q32" s="281" t="n">
        <v>418</v>
      </c>
    </row>
    <row r="33" customFormat="false" ht="13.5" hidden="false" customHeight="true" outlineLevel="0" collapsed="false">
      <c r="A33" s="288"/>
      <c r="B33" s="278" t="s">
        <v>247</v>
      </c>
      <c r="C33" s="278"/>
      <c r="D33" s="278"/>
      <c r="E33" s="278"/>
      <c r="F33" s="301" t="n">
        <v>9</v>
      </c>
      <c r="G33" s="302" t="n">
        <v>17</v>
      </c>
      <c r="H33" s="302" t="n">
        <v>10</v>
      </c>
      <c r="I33" s="302" t="n">
        <v>8</v>
      </c>
      <c r="J33" s="280" t="n">
        <v>4</v>
      </c>
      <c r="K33" s="280" t="n">
        <v>2</v>
      </c>
      <c r="L33" s="280" t="n">
        <v>3</v>
      </c>
      <c r="M33" s="280" t="n">
        <v>1</v>
      </c>
      <c r="N33" s="280" t="n">
        <v>34</v>
      </c>
      <c r="O33" s="280" t="n">
        <v>367</v>
      </c>
      <c r="P33" s="280" t="n">
        <v>24</v>
      </c>
      <c r="Q33" s="281" t="n">
        <v>10</v>
      </c>
    </row>
    <row r="34" customFormat="false" ht="14.25" hidden="false" customHeight="true" outlineLevel="0" collapsed="false">
      <c r="A34" s="288"/>
      <c r="B34" s="278" t="s">
        <v>248</v>
      </c>
      <c r="C34" s="278"/>
      <c r="D34" s="278"/>
      <c r="E34" s="278"/>
      <c r="F34" s="301" t="n">
        <v>19</v>
      </c>
      <c r="G34" s="302" t="n">
        <v>52</v>
      </c>
      <c r="H34" s="302" t="n">
        <v>46</v>
      </c>
      <c r="I34" s="302" t="n">
        <v>69</v>
      </c>
      <c r="J34" s="280" t="n">
        <v>17</v>
      </c>
      <c r="K34" s="280" t="n">
        <v>63</v>
      </c>
      <c r="L34" s="280" t="n">
        <v>70</v>
      </c>
      <c r="M34" s="280" t="n">
        <v>75</v>
      </c>
      <c r="N34" s="280" t="n">
        <v>17</v>
      </c>
      <c r="O34" s="280" t="n">
        <v>57</v>
      </c>
      <c r="P34" s="280" t="n">
        <v>67</v>
      </c>
      <c r="Q34" s="281" t="n">
        <v>66</v>
      </c>
    </row>
    <row r="35" customFormat="false" ht="26.25" hidden="false" customHeight="true" outlineLevel="0" collapsed="false">
      <c r="A35" s="288"/>
      <c r="B35" s="278" t="s">
        <v>249</v>
      </c>
      <c r="C35" s="278"/>
      <c r="D35" s="278"/>
      <c r="E35" s="278"/>
      <c r="F35" s="301" t="n">
        <v>120</v>
      </c>
      <c r="G35" s="302" t="n">
        <v>101</v>
      </c>
      <c r="H35" s="302" t="n">
        <v>96</v>
      </c>
      <c r="I35" s="302" t="n">
        <v>131</v>
      </c>
      <c r="J35" s="280" t="n">
        <v>122</v>
      </c>
      <c r="K35" s="280" t="n">
        <v>113</v>
      </c>
      <c r="L35" s="280" t="n">
        <v>130</v>
      </c>
      <c r="M35" s="280" t="n">
        <v>150</v>
      </c>
      <c r="N35" s="280" t="n">
        <v>138</v>
      </c>
      <c r="O35" s="280" t="n">
        <v>236</v>
      </c>
      <c r="P35" s="280" t="n">
        <v>169</v>
      </c>
      <c r="Q35" s="281" t="n">
        <v>158</v>
      </c>
    </row>
    <row r="36" s="310" customFormat="true" ht="26.25" hidden="false" customHeight="true" outlineLevel="0" collapsed="false">
      <c r="A36" s="288"/>
      <c r="B36" s="278" t="s">
        <v>250</v>
      </c>
      <c r="C36" s="278"/>
      <c r="D36" s="278"/>
      <c r="E36" s="278"/>
      <c r="F36" s="301" t="n">
        <v>396</v>
      </c>
      <c r="G36" s="302" t="n">
        <v>235</v>
      </c>
      <c r="H36" s="302" t="n">
        <v>274</v>
      </c>
      <c r="I36" s="302" t="n">
        <v>293</v>
      </c>
      <c r="J36" s="280" t="n">
        <v>234</v>
      </c>
      <c r="K36" s="280" t="n">
        <v>268</v>
      </c>
      <c r="L36" s="280" t="n">
        <v>367</v>
      </c>
      <c r="M36" s="280" t="n">
        <v>321</v>
      </c>
      <c r="N36" s="280" t="n">
        <v>306</v>
      </c>
      <c r="O36" s="280" t="n">
        <v>304</v>
      </c>
      <c r="P36" s="280" t="n">
        <v>270</v>
      </c>
      <c r="Q36" s="281" t="n">
        <v>295</v>
      </c>
    </row>
    <row r="37" s="310" customFormat="true" ht="14.25" hidden="false" customHeight="true" outlineLevel="0" collapsed="false">
      <c r="A37" s="288"/>
      <c r="B37" s="284" t="s">
        <v>251</v>
      </c>
      <c r="C37" s="284"/>
      <c r="D37" s="284"/>
      <c r="E37" s="284"/>
      <c r="F37" s="304" t="n">
        <v>293</v>
      </c>
      <c r="G37" s="305" t="n">
        <v>242</v>
      </c>
      <c r="H37" s="305" t="n">
        <v>236</v>
      </c>
      <c r="I37" s="305" t="n">
        <v>287</v>
      </c>
      <c r="J37" s="286" t="n">
        <v>239</v>
      </c>
      <c r="K37" s="286" t="n">
        <v>261</v>
      </c>
      <c r="L37" s="286" t="n">
        <v>309</v>
      </c>
      <c r="M37" s="286" t="n">
        <v>276</v>
      </c>
      <c r="N37" s="286" t="n">
        <v>279</v>
      </c>
      <c r="O37" s="286" t="n">
        <v>321</v>
      </c>
      <c r="P37" s="286" t="n">
        <v>253</v>
      </c>
      <c r="Q37" s="287" t="n">
        <v>243</v>
      </c>
    </row>
    <row r="38" s="310" customFormat="true" ht="26.25" hidden="false" customHeight="true" outlineLevel="0" collapsed="false">
      <c r="A38" s="306" t="s">
        <v>252</v>
      </c>
      <c r="B38" s="306"/>
      <c r="C38" s="306"/>
      <c r="D38" s="306"/>
      <c r="E38" s="306"/>
      <c r="F38" s="307" t="n">
        <v>118632</v>
      </c>
      <c r="G38" s="308" t="n">
        <v>119538</v>
      </c>
      <c r="H38" s="308" t="n">
        <v>117792</v>
      </c>
      <c r="I38" s="308" t="n">
        <v>115756</v>
      </c>
      <c r="J38" s="308" t="n">
        <v>113062</v>
      </c>
      <c r="K38" s="308" t="n">
        <v>111078</v>
      </c>
      <c r="L38" s="308" t="n">
        <v>111396</v>
      </c>
      <c r="M38" s="308" t="n">
        <v>111808</v>
      </c>
      <c r="N38" s="308" t="n">
        <v>111669</v>
      </c>
      <c r="O38" s="308" t="n">
        <v>110524</v>
      </c>
      <c r="P38" s="308" t="n">
        <v>111480</v>
      </c>
      <c r="Q38" s="309" t="n">
        <v>111135</v>
      </c>
    </row>
    <row r="39" s="310" customFormat="true" ht="30.75" hidden="false" customHeight="true" outlineLevel="0" collapsed="false">
      <c r="A39" s="311" t="s">
        <v>253</v>
      </c>
      <c r="B39" s="311"/>
      <c r="C39" s="311"/>
      <c r="D39" s="311"/>
      <c r="E39" s="311"/>
      <c r="F39" s="312" t="n">
        <v>24378</v>
      </c>
      <c r="G39" s="313" t="n">
        <v>24585</v>
      </c>
      <c r="H39" s="313" t="n">
        <v>23911</v>
      </c>
      <c r="I39" s="313" t="n">
        <v>23169</v>
      </c>
      <c r="J39" s="291" t="n">
        <v>22779</v>
      </c>
      <c r="K39" s="291" t="n">
        <v>22376</v>
      </c>
      <c r="L39" s="291" t="n">
        <v>22695</v>
      </c>
      <c r="M39" s="291" t="n">
        <v>22869</v>
      </c>
      <c r="N39" s="291" t="n">
        <v>23729</v>
      </c>
      <c r="O39" s="291" t="n">
        <v>23431</v>
      </c>
      <c r="P39" s="291" t="n">
        <v>22990</v>
      </c>
      <c r="Q39" s="314" t="n">
        <v>22212</v>
      </c>
    </row>
    <row r="40" s="310" customFormat="true" ht="12.7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262"/>
      <c r="M40" s="186"/>
      <c r="N40" s="186"/>
      <c r="O40" s="186"/>
      <c r="P40" s="186"/>
      <c r="Q40" s="186"/>
    </row>
  </sheetData>
  <mergeCells count="42">
    <mergeCell ref="A2:Q2"/>
    <mergeCell ref="A4:E4"/>
    <mergeCell ref="A5:E5"/>
    <mergeCell ref="A6:A7"/>
    <mergeCell ref="B6:E6"/>
    <mergeCell ref="B7:E7"/>
    <mergeCell ref="A8:A14"/>
    <mergeCell ref="B8:E8"/>
    <mergeCell ref="B9:E9"/>
    <mergeCell ref="B10:E10"/>
    <mergeCell ref="B11:E11"/>
    <mergeCell ref="B12:E12"/>
    <mergeCell ref="B13:E13"/>
    <mergeCell ref="B14:E14"/>
    <mergeCell ref="A15:E15"/>
    <mergeCell ref="A16:A37"/>
    <mergeCell ref="B16:E16"/>
    <mergeCell ref="B17:B24"/>
    <mergeCell ref="C17:E17"/>
    <mergeCell ref="C18:E18"/>
    <mergeCell ref="C19:E19"/>
    <mergeCell ref="C20:C24"/>
    <mergeCell ref="D20:E20"/>
    <mergeCell ref="D21:E21"/>
    <mergeCell ref="D22:E22"/>
    <mergeCell ref="D23:E23"/>
    <mergeCell ref="D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A38:E38"/>
    <mergeCell ref="A39:E39"/>
  </mergeCells>
  <printOptions headings="false" gridLines="false" gridLinesSet="true" horizontalCentered="true" verticalCentered="true"/>
  <pageMargins left="0.196527777777778" right="0.196527777777778" top="0.17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O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6" width="9.14"/>
    <col collapsed="false" customWidth="true" hidden="false" outlineLevel="0" max="3" min="3" style="186" width="3.14"/>
    <col collapsed="false" customWidth="true" hidden="false" outlineLevel="0" max="13" min="4" style="186" width="5.99"/>
    <col collapsed="false" customWidth="true" hidden="false" outlineLevel="0" max="14" min="14" style="186" width="4.85"/>
    <col collapsed="false" customWidth="true" hidden="false" outlineLevel="0" max="15" min="15" style="186" width="5.41"/>
    <col collapsed="false" customWidth="false" hidden="false" outlineLevel="0" max="257" min="16" style="186" width="9.14"/>
  </cols>
  <sheetData>
    <row r="2" customFormat="false" ht="16.5" hidden="false" customHeight="false" outlineLevel="0" collapsed="false">
      <c r="A2" s="320" t="s">
        <v>256</v>
      </c>
    </row>
    <row r="3" customFormat="false" ht="17.25" hidden="false" customHeight="false" outlineLevel="0" collapsed="false">
      <c r="A3" s="320"/>
    </row>
    <row r="4" customFormat="false" ht="28.5" hidden="false" customHeight="true" outlineLevel="0" collapsed="false">
      <c r="A4" s="321" t="s">
        <v>140</v>
      </c>
      <c r="B4" s="321"/>
      <c r="C4" s="321"/>
      <c r="D4" s="322" t="s">
        <v>257</v>
      </c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3" t="s">
        <v>258</v>
      </c>
    </row>
    <row r="5" customFormat="false" ht="14.25" hidden="false" customHeight="false" outlineLevel="0" collapsed="false">
      <c r="A5" s="321"/>
      <c r="B5" s="321"/>
      <c r="C5" s="321"/>
      <c r="D5" s="324" t="s">
        <v>142</v>
      </c>
      <c r="E5" s="325" t="s">
        <v>143</v>
      </c>
      <c r="F5" s="325" t="s">
        <v>144</v>
      </c>
      <c r="G5" s="325" t="s">
        <v>145</v>
      </c>
      <c r="H5" s="325" t="s">
        <v>146</v>
      </c>
      <c r="I5" s="325" t="s">
        <v>147</v>
      </c>
      <c r="J5" s="325" t="s">
        <v>148</v>
      </c>
      <c r="K5" s="325" t="s">
        <v>149</v>
      </c>
      <c r="L5" s="325" t="s">
        <v>150</v>
      </c>
      <c r="M5" s="325" t="s">
        <v>151</v>
      </c>
      <c r="N5" s="325" t="s">
        <v>152</v>
      </c>
      <c r="O5" s="326" t="s">
        <v>153</v>
      </c>
      <c r="P5" s="323"/>
    </row>
    <row r="6" customFormat="false" ht="20.25" hidden="false" customHeight="true" outlineLevel="0" collapsed="false">
      <c r="A6" s="327" t="s">
        <v>154</v>
      </c>
      <c r="B6" s="327"/>
      <c r="C6" s="327"/>
      <c r="D6" s="328" t="n">
        <v>9337</v>
      </c>
      <c r="E6" s="329" t="n">
        <v>8738</v>
      </c>
      <c r="F6" s="329" t="n">
        <v>9674</v>
      </c>
      <c r="G6" s="329" t="n">
        <v>8653</v>
      </c>
      <c r="H6" s="329" t="n">
        <v>8678</v>
      </c>
      <c r="I6" s="329" t="n">
        <v>9198</v>
      </c>
      <c r="J6" s="329" t="n">
        <v>9925</v>
      </c>
      <c r="K6" s="329" t="n">
        <v>8954</v>
      </c>
      <c r="L6" s="329" t="n">
        <v>9926</v>
      </c>
      <c r="M6" s="329" t="n">
        <v>9182</v>
      </c>
      <c r="N6" s="329" t="n">
        <v>7014</v>
      </c>
      <c r="O6" s="330" t="n">
        <v>5971</v>
      </c>
      <c r="P6" s="331" t="n">
        <v>105250</v>
      </c>
    </row>
    <row r="7" customFormat="false" ht="16.5" hidden="false" customHeight="true" outlineLevel="0" collapsed="false">
      <c r="A7" s="332" t="s">
        <v>259</v>
      </c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</row>
    <row r="8" customFormat="false" ht="21.75" hidden="false" customHeight="true" outlineLevel="0" collapsed="false">
      <c r="A8" s="333" t="s">
        <v>260</v>
      </c>
      <c r="B8" s="333"/>
      <c r="C8" s="333"/>
      <c r="D8" s="334" t="n">
        <v>1702</v>
      </c>
      <c r="E8" s="302" t="n">
        <v>2759</v>
      </c>
      <c r="F8" s="302" t="n">
        <v>3056</v>
      </c>
      <c r="G8" s="302" t="n">
        <v>1960</v>
      </c>
      <c r="H8" s="302" t="n">
        <v>1993</v>
      </c>
      <c r="I8" s="302" t="n">
        <v>1644</v>
      </c>
      <c r="J8" s="302" t="n">
        <v>1600</v>
      </c>
      <c r="K8" s="302" t="n">
        <v>1221</v>
      </c>
      <c r="L8" s="302" t="n">
        <v>1293</v>
      </c>
      <c r="M8" s="302" t="n">
        <v>933</v>
      </c>
      <c r="N8" s="335" t="n">
        <v>598</v>
      </c>
      <c r="O8" s="336" t="n">
        <v>426</v>
      </c>
      <c r="P8" s="337" t="n">
        <v>19185</v>
      </c>
    </row>
    <row r="9" customFormat="false" ht="30.75" hidden="false" customHeight="true" outlineLevel="0" collapsed="false">
      <c r="A9" s="333" t="s">
        <v>261</v>
      </c>
      <c r="B9" s="333"/>
      <c r="C9" s="333"/>
      <c r="D9" s="338" t="n">
        <v>0</v>
      </c>
      <c r="E9" s="335" t="n">
        <v>16</v>
      </c>
      <c r="F9" s="335" t="n">
        <v>7</v>
      </c>
      <c r="G9" s="335" t="n">
        <v>5</v>
      </c>
      <c r="H9" s="335" t="n">
        <v>4</v>
      </c>
      <c r="I9" s="335" t="n">
        <v>3</v>
      </c>
      <c r="J9" s="335" t="n">
        <v>3</v>
      </c>
      <c r="K9" s="335" t="n">
        <v>1</v>
      </c>
      <c r="L9" s="335" t="n">
        <v>2</v>
      </c>
      <c r="M9" s="335" t="n">
        <v>5</v>
      </c>
      <c r="N9" s="335" t="n">
        <v>1</v>
      </c>
      <c r="O9" s="336" t="n">
        <v>7</v>
      </c>
      <c r="P9" s="337" t="n">
        <v>54</v>
      </c>
    </row>
    <row r="10" customFormat="false" ht="26.25" hidden="false" customHeight="true" outlineLevel="0" collapsed="false">
      <c r="A10" s="339" t="s">
        <v>262</v>
      </c>
      <c r="B10" s="339"/>
      <c r="C10" s="339"/>
      <c r="D10" s="334" t="n">
        <v>1043</v>
      </c>
      <c r="E10" s="302" t="n">
        <v>1147</v>
      </c>
      <c r="F10" s="335" t="n">
        <v>686</v>
      </c>
      <c r="G10" s="335" t="n">
        <v>178</v>
      </c>
      <c r="H10" s="335" t="n">
        <v>96</v>
      </c>
      <c r="I10" s="335" t="n">
        <v>95</v>
      </c>
      <c r="J10" s="335" t="n">
        <v>144</v>
      </c>
      <c r="K10" s="335" t="n">
        <v>103</v>
      </c>
      <c r="L10" s="335" t="n">
        <v>77</v>
      </c>
      <c r="M10" s="335" t="n">
        <v>86</v>
      </c>
      <c r="N10" s="335" t="n">
        <v>19</v>
      </c>
      <c r="O10" s="336" t="n">
        <v>46</v>
      </c>
      <c r="P10" s="337" t="n">
        <v>3720</v>
      </c>
    </row>
    <row r="11" customFormat="false" ht="24" hidden="false" customHeight="true" outlineLevel="0" collapsed="false">
      <c r="A11" s="333" t="s">
        <v>263</v>
      </c>
      <c r="B11" s="333"/>
      <c r="C11" s="333"/>
      <c r="D11" s="338" t="n">
        <v>783</v>
      </c>
      <c r="E11" s="335" t="n">
        <v>542</v>
      </c>
      <c r="F11" s="335" t="n">
        <v>595</v>
      </c>
      <c r="G11" s="335" t="n">
        <v>844</v>
      </c>
      <c r="H11" s="335" t="n">
        <v>818</v>
      </c>
      <c r="I11" s="335" t="n">
        <v>816</v>
      </c>
      <c r="J11" s="335" t="n">
        <v>757</v>
      </c>
      <c r="K11" s="335" t="n">
        <v>556</v>
      </c>
      <c r="L11" s="335" t="n">
        <v>817</v>
      </c>
      <c r="M11" s="335" t="n">
        <v>594</v>
      </c>
      <c r="N11" s="335" t="n">
        <v>710</v>
      </c>
      <c r="O11" s="336" t="n">
        <v>765</v>
      </c>
      <c r="P11" s="337" t="n">
        <v>8597</v>
      </c>
    </row>
    <row r="12" customFormat="false" ht="31.5" hidden="false" customHeight="true" outlineLevel="0" collapsed="false">
      <c r="A12" s="340" t="s">
        <v>264</v>
      </c>
      <c r="B12" s="340"/>
      <c r="C12" s="340"/>
      <c r="D12" s="341" t="n">
        <v>87</v>
      </c>
      <c r="E12" s="342" t="n">
        <v>39</v>
      </c>
      <c r="F12" s="342" t="n">
        <v>14</v>
      </c>
      <c r="G12" s="342" t="n">
        <v>56</v>
      </c>
      <c r="H12" s="342" t="n">
        <v>7</v>
      </c>
      <c r="I12" s="342" t="n">
        <v>193</v>
      </c>
      <c r="J12" s="342" t="n">
        <v>68</v>
      </c>
      <c r="K12" s="342" t="n">
        <v>58</v>
      </c>
      <c r="L12" s="342" t="n">
        <v>33</v>
      </c>
      <c r="M12" s="342" t="n">
        <v>46</v>
      </c>
      <c r="N12" s="342" t="n">
        <v>13</v>
      </c>
      <c r="O12" s="343" t="n">
        <v>19</v>
      </c>
      <c r="P12" s="344" t="n">
        <v>633</v>
      </c>
    </row>
    <row r="13" customFormat="false" ht="16.5" hidden="false" customHeight="false" outlineLevel="0" collapsed="false">
      <c r="A13" s="320"/>
    </row>
    <row r="14" customFormat="false" ht="13.5" hidden="false" customHeight="false" outlineLevel="0" collapsed="false"/>
    <row r="15" customFormat="false" ht="27" hidden="false" customHeight="true" outlineLevel="0" collapsed="false">
      <c r="A15" s="321" t="s">
        <v>140</v>
      </c>
      <c r="B15" s="321"/>
      <c r="C15" s="321"/>
      <c r="D15" s="322" t="s">
        <v>265</v>
      </c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322"/>
      <c r="P15" s="323" t="s">
        <v>258</v>
      </c>
    </row>
    <row r="16" customFormat="false" ht="14.25" hidden="false" customHeight="false" outlineLevel="0" collapsed="false">
      <c r="A16" s="321"/>
      <c r="B16" s="321"/>
      <c r="C16" s="321"/>
      <c r="D16" s="324" t="s">
        <v>142</v>
      </c>
      <c r="E16" s="325" t="s">
        <v>143</v>
      </c>
      <c r="F16" s="325" t="s">
        <v>144</v>
      </c>
      <c r="G16" s="325" t="s">
        <v>145</v>
      </c>
      <c r="H16" s="325" t="s">
        <v>146</v>
      </c>
      <c r="I16" s="325" t="s">
        <v>147</v>
      </c>
      <c r="J16" s="325" t="s">
        <v>148</v>
      </c>
      <c r="K16" s="325" t="s">
        <v>149</v>
      </c>
      <c r="L16" s="325" t="s">
        <v>150</v>
      </c>
      <c r="M16" s="325" t="s">
        <v>151</v>
      </c>
      <c r="N16" s="325" t="s">
        <v>152</v>
      </c>
      <c r="O16" s="326" t="s">
        <v>153</v>
      </c>
      <c r="P16" s="323"/>
    </row>
    <row r="17" customFormat="false" ht="17.25" hidden="false" customHeight="true" outlineLevel="0" collapsed="false">
      <c r="A17" s="345" t="s">
        <v>154</v>
      </c>
      <c r="B17" s="345"/>
      <c r="C17" s="345"/>
      <c r="D17" s="346" t="n">
        <v>8152</v>
      </c>
      <c r="E17" s="329" t="n">
        <v>7684</v>
      </c>
      <c r="F17" s="329" t="n">
        <v>10240</v>
      </c>
      <c r="G17" s="329" t="n">
        <v>8403</v>
      </c>
      <c r="H17" s="329" t="n">
        <v>8284</v>
      </c>
      <c r="I17" s="329" t="n">
        <v>8778</v>
      </c>
      <c r="J17" s="329" t="n">
        <v>8517</v>
      </c>
      <c r="K17" s="329" t="n">
        <v>8643</v>
      </c>
      <c r="L17" s="329" t="n">
        <v>9100</v>
      </c>
      <c r="M17" s="329" t="n">
        <v>8929</v>
      </c>
      <c r="N17" s="329" t="n">
        <v>6341</v>
      </c>
      <c r="O17" s="330" t="n">
        <v>4502</v>
      </c>
      <c r="P17" s="331" t="n">
        <v>97573</v>
      </c>
    </row>
    <row r="18" customFormat="false" ht="20.25" hidden="false" customHeight="true" outlineLevel="0" collapsed="false">
      <c r="A18" s="347" t="s">
        <v>259</v>
      </c>
      <c r="B18" s="347"/>
      <c r="C18" s="347"/>
      <c r="D18" s="347"/>
      <c r="E18" s="347"/>
      <c r="F18" s="347"/>
      <c r="G18" s="347"/>
      <c r="H18" s="347"/>
      <c r="I18" s="347"/>
      <c r="J18" s="347"/>
      <c r="K18" s="347"/>
      <c r="L18" s="347"/>
      <c r="M18" s="347"/>
      <c r="N18" s="347"/>
      <c r="O18" s="347"/>
      <c r="P18" s="347"/>
    </row>
    <row r="19" customFormat="false" ht="21.75" hidden="false" customHeight="true" outlineLevel="0" collapsed="false">
      <c r="A19" s="333" t="s">
        <v>260</v>
      </c>
      <c r="B19" s="333"/>
      <c r="C19" s="333"/>
      <c r="D19" s="334" t="n">
        <v>599</v>
      </c>
      <c r="E19" s="302" t="n">
        <v>1830</v>
      </c>
      <c r="F19" s="302" t="n">
        <v>2592</v>
      </c>
      <c r="G19" s="302" t="n">
        <v>2022</v>
      </c>
      <c r="H19" s="302" t="n">
        <v>1234</v>
      </c>
      <c r="I19" s="302" t="n">
        <v>1339</v>
      </c>
      <c r="J19" s="302" t="n">
        <v>888</v>
      </c>
      <c r="K19" s="302" t="n">
        <v>1568</v>
      </c>
      <c r="L19" s="302" t="n">
        <v>2200</v>
      </c>
      <c r="M19" s="302" t="n">
        <v>1484</v>
      </c>
      <c r="N19" s="335" t="n">
        <v>418</v>
      </c>
      <c r="O19" s="336" t="n">
        <v>301</v>
      </c>
      <c r="P19" s="337" t="n">
        <v>16475</v>
      </c>
    </row>
    <row r="20" customFormat="false" ht="27.75" hidden="false" customHeight="true" outlineLevel="0" collapsed="false">
      <c r="A20" s="333" t="s">
        <v>261</v>
      </c>
      <c r="B20" s="333"/>
      <c r="C20" s="333"/>
      <c r="D20" s="338" t="n">
        <v>0</v>
      </c>
      <c r="E20" s="335" t="n">
        <v>13</v>
      </c>
      <c r="F20" s="335" t="n">
        <v>8</v>
      </c>
      <c r="G20" s="335" t="n">
        <v>2</v>
      </c>
      <c r="H20" s="335" t="n">
        <v>10</v>
      </c>
      <c r="I20" s="335" t="n">
        <v>5</v>
      </c>
      <c r="J20" s="335" t="n">
        <v>10</v>
      </c>
      <c r="K20" s="335" t="n">
        <v>3</v>
      </c>
      <c r="L20" s="335" t="n">
        <v>0</v>
      </c>
      <c r="M20" s="335" t="n">
        <v>1</v>
      </c>
      <c r="N20" s="335" t="n">
        <v>1</v>
      </c>
      <c r="O20" s="336" t="n">
        <v>0</v>
      </c>
      <c r="P20" s="337" t="n">
        <v>53</v>
      </c>
    </row>
    <row r="21" customFormat="false" ht="24.75" hidden="false" customHeight="true" outlineLevel="0" collapsed="false">
      <c r="A21" s="339" t="s">
        <v>262</v>
      </c>
      <c r="B21" s="339"/>
      <c r="C21" s="339"/>
      <c r="D21" s="334" t="n">
        <v>1539</v>
      </c>
      <c r="E21" s="302" t="n">
        <v>806</v>
      </c>
      <c r="F21" s="335" t="n">
        <v>703</v>
      </c>
      <c r="G21" s="335" t="n">
        <v>221</v>
      </c>
      <c r="H21" s="335" t="n">
        <v>142</v>
      </c>
      <c r="I21" s="335" t="n">
        <v>97</v>
      </c>
      <c r="J21" s="335" t="n">
        <v>129</v>
      </c>
      <c r="K21" s="335" t="n">
        <v>208</v>
      </c>
      <c r="L21" s="335" t="n">
        <v>78</v>
      </c>
      <c r="M21" s="335" t="n">
        <v>125</v>
      </c>
      <c r="N21" s="335" t="n">
        <v>16</v>
      </c>
      <c r="O21" s="336" t="n">
        <v>0</v>
      </c>
      <c r="P21" s="337" t="n">
        <v>4064</v>
      </c>
    </row>
    <row r="22" customFormat="false" ht="22.5" hidden="false" customHeight="true" outlineLevel="0" collapsed="false">
      <c r="A22" s="333" t="s">
        <v>263</v>
      </c>
      <c r="B22" s="333"/>
      <c r="C22" s="333"/>
      <c r="D22" s="338" t="n">
        <v>1113</v>
      </c>
      <c r="E22" s="335" t="n">
        <v>683</v>
      </c>
      <c r="F22" s="335" t="n">
        <v>832</v>
      </c>
      <c r="G22" s="335" t="n">
        <v>668</v>
      </c>
      <c r="H22" s="335" t="n">
        <v>796</v>
      </c>
      <c r="I22" s="335" t="n">
        <v>721</v>
      </c>
      <c r="J22" s="335" t="n">
        <v>731</v>
      </c>
      <c r="K22" s="335" t="n">
        <v>598</v>
      </c>
      <c r="L22" s="335" t="n">
        <v>627</v>
      </c>
      <c r="M22" s="335" t="n">
        <v>1026</v>
      </c>
      <c r="N22" s="335" t="n">
        <v>678</v>
      </c>
      <c r="O22" s="336" t="n">
        <v>499</v>
      </c>
      <c r="P22" s="337" t="n">
        <v>8972</v>
      </c>
    </row>
    <row r="23" customFormat="false" ht="31.5" hidden="false" customHeight="true" outlineLevel="0" collapsed="false">
      <c r="A23" s="340" t="s">
        <v>264</v>
      </c>
      <c r="B23" s="340"/>
      <c r="C23" s="340"/>
      <c r="D23" s="341" t="n">
        <v>32</v>
      </c>
      <c r="E23" s="342" t="n">
        <v>20</v>
      </c>
      <c r="F23" s="342" t="n">
        <v>38</v>
      </c>
      <c r="G23" s="342" t="n">
        <v>27</v>
      </c>
      <c r="H23" s="342" t="n">
        <v>38</v>
      </c>
      <c r="I23" s="342" t="n">
        <v>30</v>
      </c>
      <c r="J23" s="342" t="n">
        <v>453</v>
      </c>
      <c r="K23" s="342" t="n">
        <v>49</v>
      </c>
      <c r="L23" s="342" t="n">
        <v>63</v>
      </c>
      <c r="M23" s="342" t="n">
        <v>49</v>
      </c>
      <c r="N23" s="342" t="n">
        <v>24</v>
      </c>
      <c r="O23" s="343" t="n">
        <v>22</v>
      </c>
      <c r="P23" s="344" t="n">
        <v>845</v>
      </c>
    </row>
    <row r="24" customFormat="false" ht="13.5" hidden="false" customHeight="false" outlineLevel="0" collapsed="false">
      <c r="A24" s="348"/>
      <c r="B24" s="348"/>
      <c r="C24" s="348"/>
      <c r="D24" s="348"/>
      <c r="E24" s="348"/>
      <c r="F24" s="348"/>
      <c r="G24" s="348"/>
      <c r="H24" s="348"/>
      <c r="I24" s="348"/>
      <c r="J24" s="348"/>
      <c r="K24" s="348"/>
      <c r="L24" s="348"/>
      <c r="M24" s="348"/>
      <c r="N24" s="348"/>
      <c r="O24" s="348"/>
    </row>
  </sheetData>
  <mergeCells count="21">
    <mergeCell ref="A4:C5"/>
    <mergeCell ref="D4:O4"/>
    <mergeCell ref="P4:P5"/>
    <mergeCell ref="A6:C6"/>
    <mergeCell ref="A7:P7"/>
    <mergeCell ref="A8:C8"/>
    <mergeCell ref="A9:C9"/>
    <mergeCell ref="A10:C10"/>
    <mergeCell ref="A11:C11"/>
    <mergeCell ref="A12:C12"/>
    <mergeCell ref="A15:C16"/>
    <mergeCell ref="D15:O15"/>
    <mergeCell ref="P15:P16"/>
    <mergeCell ref="A17:C17"/>
    <mergeCell ref="A18:P18"/>
    <mergeCell ref="A19:C19"/>
    <mergeCell ref="A20:C20"/>
    <mergeCell ref="A21:C21"/>
    <mergeCell ref="A22:C22"/>
    <mergeCell ref="A23:C23"/>
    <mergeCell ref="A24:O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0" min="2" style="0" width="6.28"/>
    <col collapsed="false" customWidth="true" hidden="false" outlineLevel="0" max="12" min="11" style="0" width="6.56"/>
  </cols>
  <sheetData>
    <row r="2" customFormat="false" ht="15.75" hidden="false" customHeight="false" outlineLevel="0" collapsed="false">
      <c r="A2" s="27" t="s">
        <v>6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2.75" hidden="tru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40.5" hidden="false" customHeight="true" outlineLevel="0" collapsed="false">
      <c r="A5" s="29" t="s">
        <v>68</v>
      </c>
      <c r="B5" s="30" t="n">
        <v>41275</v>
      </c>
      <c r="C5" s="31" t="n">
        <v>41306</v>
      </c>
      <c r="D5" s="31" t="n">
        <v>41334</v>
      </c>
      <c r="E5" s="31" t="n">
        <v>41365</v>
      </c>
      <c r="F5" s="31" t="n">
        <v>41395</v>
      </c>
      <c r="G5" s="31" t="n">
        <v>41426</v>
      </c>
      <c r="H5" s="31" t="n">
        <v>41456</v>
      </c>
      <c r="I5" s="31" t="n">
        <v>41487</v>
      </c>
      <c r="J5" s="31" t="n">
        <v>41518</v>
      </c>
      <c r="K5" s="31" t="n">
        <v>41548</v>
      </c>
      <c r="L5" s="31" t="n">
        <v>41579</v>
      </c>
      <c r="M5" s="32" t="n">
        <v>41610</v>
      </c>
      <c r="N5" s="28"/>
    </row>
    <row r="6" customFormat="false" ht="13.5" hidden="false" customHeight="false" outlineLevel="0" collapsed="false">
      <c r="A6" s="33" t="s">
        <v>69</v>
      </c>
      <c r="B6" s="34" t="n">
        <v>8636</v>
      </c>
      <c r="C6" s="35" t="n">
        <v>8994</v>
      </c>
      <c r="D6" s="35" t="n">
        <v>8928</v>
      </c>
      <c r="E6" s="35" t="n">
        <v>8565</v>
      </c>
      <c r="F6" s="35" t="n">
        <v>8356</v>
      </c>
      <c r="G6" s="35" t="n">
        <v>8302</v>
      </c>
      <c r="H6" s="35" t="n">
        <v>8240</v>
      </c>
      <c r="I6" s="35" t="n">
        <v>8175</v>
      </c>
      <c r="J6" s="35" t="n">
        <v>8111</v>
      </c>
      <c r="K6" s="35" t="n">
        <v>8152</v>
      </c>
      <c r="L6" s="35" t="n">
        <v>8354</v>
      </c>
      <c r="M6" s="36" t="n">
        <v>8264</v>
      </c>
      <c r="N6" s="28"/>
    </row>
    <row r="7" customFormat="false" ht="13.5" hidden="false" customHeight="false" outlineLevel="0" collapsed="false">
      <c r="A7" s="37" t="s">
        <v>70</v>
      </c>
      <c r="B7" s="38" t="n">
        <v>6428</v>
      </c>
      <c r="C7" s="39" t="n">
        <v>6531</v>
      </c>
      <c r="D7" s="39" t="n">
        <v>6428</v>
      </c>
      <c r="E7" s="39" t="n">
        <v>6280</v>
      </c>
      <c r="F7" s="39" t="n">
        <v>6015</v>
      </c>
      <c r="G7" s="39" t="n">
        <v>5832</v>
      </c>
      <c r="H7" s="39" t="n">
        <v>5673</v>
      </c>
      <c r="I7" s="39" t="n">
        <v>5669</v>
      </c>
      <c r="J7" s="39" t="n">
        <v>5555</v>
      </c>
      <c r="K7" s="39" t="n">
        <v>5582</v>
      </c>
      <c r="L7" s="39" t="n">
        <v>5669</v>
      </c>
      <c r="M7" s="40" t="n">
        <v>5816</v>
      </c>
      <c r="N7" s="28"/>
    </row>
    <row r="8" customFormat="false" ht="13.5" hidden="false" customHeight="false" outlineLevel="0" collapsed="false">
      <c r="A8" s="37" t="s">
        <v>71</v>
      </c>
      <c r="B8" s="38" t="n">
        <v>7922</v>
      </c>
      <c r="C8" s="39" t="n">
        <v>8167</v>
      </c>
      <c r="D8" s="39" t="n">
        <v>8095</v>
      </c>
      <c r="E8" s="39" t="n">
        <v>7864</v>
      </c>
      <c r="F8" s="39" t="n">
        <v>7521</v>
      </c>
      <c r="G8" s="39" t="n">
        <v>7378</v>
      </c>
      <c r="H8" s="39" t="n">
        <v>7398</v>
      </c>
      <c r="I8" s="39" t="n">
        <v>7293</v>
      </c>
      <c r="J8" s="39" t="n">
        <v>7408</v>
      </c>
      <c r="K8" s="39" t="n">
        <v>7542</v>
      </c>
      <c r="L8" s="39" t="n">
        <v>7729</v>
      </c>
      <c r="M8" s="40" t="n">
        <v>7711</v>
      </c>
      <c r="N8" s="28"/>
    </row>
    <row r="9" customFormat="false" ht="13.5" hidden="false" customHeight="false" outlineLevel="0" collapsed="false">
      <c r="A9" s="37" t="s">
        <v>72</v>
      </c>
      <c r="B9" s="38" t="n">
        <v>9798</v>
      </c>
      <c r="C9" s="39" t="n">
        <v>10066</v>
      </c>
      <c r="D9" s="39" t="n">
        <v>9853</v>
      </c>
      <c r="E9" s="39" t="n">
        <v>9588</v>
      </c>
      <c r="F9" s="39" t="n">
        <v>9292</v>
      </c>
      <c r="G9" s="39" t="n">
        <v>9009</v>
      </c>
      <c r="H9" s="39" t="n">
        <v>9039</v>
      </c>
      <c r="I9" s="39" t="n">
        <v>9187</v>
      </c>
      <c r="J9" s="39" t="n">
        <v>9267</v>
      </c>
      <c r="K9" s="39" t="n">
        <v>9222</v>
      </c>
      <c r="L9" s="39" t="n">
        <v>9492</v>
      </c>
      <c r="M9" s="40" t="n">
        <v>9805</v>
      </c>
      <c r="N9" s="28"/>
    </row>
    <row r="10" customFormat="false" ht="13.5" hidden="false" customHeight="false" outlineLevel="0" collapsed="false">
      <c r="A10" s="37" t="s">
        <v>73</v>
      </c>
      <c r="B10" s="38" t="n">
        <v>4033</v>
      </c>
      <c r="C10" s="39" t="n">
        <v>4073</v>
      </c>
      <c r="D10" s="39" t="n">
        <v>4041</v>
      </c>
      <c r="E10" s="39" t="n">
        <v>4047</v>
      </c>
      <c r="F10" s="39" t="n">
        <v>4004</v>
      </c>
      <c r="G10" s="39" t="n">
        <v>3846</v>
      </c>
      <c r="H10" s="39" t="n">
        <v>3828</v>
      </c>
      <c r="I10" s="39" t="n">
        <v>3817</v>
      </c>
      <c r="J10" s="39" t="n">
        <v>3721</v>
      </c>
      <c r="K10" s="39" t="n">
        <v>3659</v>
      </c>
      <c r="L10" s="39" t="n">
        <v>3797</v>
      </c>
      <c r="M10" s="40" t="n">
        <v>3945</v>
      </c>
      <c r="N10" s="28"/>
    </row>
    <row r="11" customFormat="false" ht="13.5" hidden="false" customHeight="false" outlineLevel="0" collapsed="false">
      <c r="A11" s="37" t="s">
        <v>74</v>
      </c>
      <c r="B11" s="38" t="n">
        <v>5373</v>
      </c>
      <c r="C11" s="39" t="n">
        <v>5489</v>
      </c>
      <c r="D11" s="39" t="n">
        <v>5482</v>
      </c>
      <c r="E11" s="39" t="n">
        <v>5265</v>
      </c>
      <c r="F11" s="39" t="n">
        <v>4875</v>
      </c>
      <c r="G11" s="39" t="n">
        <v>4749</v>
      </c>
      <c r="H11" s="39" t="n">
        <v>4521</v>
      </c>
      <c r="I11" s="39" t="n">
        <v>4510</v>
      </c>
      <c r="J11" s="39" t="n">
        <v>4554</v>
      </c>
      <c r="K11" s="39" t="n">
        <v>4489</v>
      </c>
      <c r="L11" s="39" t="n">
        <v>4788</v>
      </c>
      <c r="M11" s="40" t="n">
        <v>4943</v>
      </c>
      <c r="N11" s="28"/>
    </row>
    <row r="12" customFormat="false" ht="13.5" hidden="false" customHeight="false" outlineLevel="0" collapsed="false">
      <c r="A12" s="37" t="s">
        <v>75</v>
      </c>
      <c r="B12" s="38" t="n">
        <v>3843</v>
      </c>
      <c r="C12" s="39" t="n">
        <v>4005</v>
      </c>
      <c r="D12" s="39" t="n">
        <v>3970</v>
      </c>
      <c r="E12" s="39" t="n">
        <v>3840</v>
      </c>
      <c r="F12" s="39" t="n">
        <v>3659</v>
      </c>
      <c r="G12" s="39" t="n">
        <v>3597</v>
      </c>
      <c r="H12" s="39" t="n">
        <v>3611</v>
      </c>
      <c r="I12" s="39" t="n">
        <v>3611</v>
      </c>
      <c r="J12" s="39" t="n">
        <v>3579</v>
      </c>
      <c r="K12" s="39" t="n">
        <v>3513</v>
      </c>
      <c r="L12" s="39" t="n">
        <v>3577</v>
      </c>
      <c r="M12" s="40" t="n">
        <v>3641</v>
      </c>
      <c r="N12" s="28"/>
    </row>
    <row r="13" customFormat="false" ht="13.5" hidden="false" customHeight="false" outlineLevel="0" collapsed="false">
      <c r="A13" s="37" t="s">
        <v>76</v>
      </c>
      <c r="B13" s="38" t="n">
        <v>3474</v>
      </c>
      <c r="C13" s="39" t="n">
        <v>3540</v>
      </c>
      <c r="D13" s="39" t="n">
        <v>3580</v>
      </c>
      <c r="E13" s="39" t="n">
        <v>3585</v>
      </c>
      <c r="F13" s="39" t="n">
        <v>3487</v>
      </c>
      <c r="G13" s="39" t="n">
        <v>3423</v>
      </c>
      <c r="H13" s="39" t="n">
        <v>3392</v>
      </c>
      <c r="I13" s="39" t="n">
        <v>3314</v>
      </c>
      <c r="J13" s="39" t="n">
        <v>3395</v>
      </c>
      <c r="K13" s="39" t="n">
        <v>3335</v>
      </c>
      <c r="L13" s="39" t="n">
        <v>3352</v>
      </c>
      <c r="M13" s="40" t="n">
        <v>3273</v>
      </c>
      <c r="N13" s="28"/>
    </row>
    <row r="14" customFormat="false" ht="13.5" hidden="false" customHeight="false" outlineLevel="0" collapsed="false">
      <c r="A14" s="37" t="s">
        <v>77</v>
      </c>
      <c r="B14" s="38" t="n">
        <v>5578</v>
      </c>
      <c r="C14" s="39" t="n">
        <v>5609</v>
      </c>
      <c r="D14" s="39" t="n">
        <v>5600</v>
      </c>
      <c r="E14" s="39" t="n">
        <v>5523</v>
      </c>
      <c r="F14" s="39" t="n">
        <v>5363</v>
      </c>
      <c r="G14" s="39" t="n">
        <v>5223</v>
      </c>
      <c r="H14" s="39" t="n">
        <v>5266</v>
      </c>
      <c r="I14" s="39" t="n">
        <v>5145</v>
      </c>
      <c r="J14" s="39" t="n">
        <v>5096</v>
      </c>
      <c r="K14" s="39" t="n">
        <v>5005</v>
      </c>
      <c r="L14" s="39" t="n">
        <v>5084</v>
      </c>
      <c r="M14" s="40" t="n">
        <v>5134</v>
      </c>
      <c r="N14" s="28"/>
    </row>
    <row r="15" customFormat="false" ht="13.5" hidden="false" customHeight="false" outlineLevel="0" collapsed="false">
      <c r="A15" s="37" t="s">
        <v>78</v>
      </c>
      <c r="B15" s="38" t="n">
        <v>3740</v>
      </c>
      <c r="C15" s="39" t="n">
        <v>3798</v>
      </c>
      <c r="D15" s="39" t="n">
        <v>3749</v>
      </c>
      <c r="E15" s="39" t="n">
        <v>3646</v>
      </c>
      <c r="F15" s="39" t="n">
        <v>3294</v>
      </c>
      <c r="G15" s="39" t="n">
        <v>3116</v>
      </c>
      <c r="H15" s="39" t="n">
        <v>3096</v>
      </c>
      <c r="I15" s="39" t="n">
        <v>3088</v>
      </c>
      <c r="J15" s="39" t="n">
        <v>3086</v>
      </c>
      <c r="K15" s="39" t="n">
        <v>3173</v>
      </c>
      <c r="L15" s="39" t="n">
        <v>3255</v>
      </c>
      <c r="M15" s="40" t="n">
        <v>3321</v>
      </c>
      <c r="N15" s="28"/>
    </row>
    <row r="16" customFormat="false" ht="13.5" hidden="false" customHeight="false" outlineLevel="0" collapsed="false">
      <c r="A16" s="37" t="s">
        <v>79</v>
      </c>
      <c r="B16" s="38" t="n">
        <v>3341</v>
      </c>
      <c r="C16" s="39" t="n">
        <v>3421</v>
      </c>
      <c r="D16" s="39" t="n">
        <v>3378</v>
      </c>
      <c r="E16" s="39" t="n">
        <v>3353</v>
      </c>
      <c r="F16" s="39" t="n">
        <v>3218</v>
      </c>
      <c r="G16" s="39" t="n">
        <v>3103</v>
      </c>
      <c r="H16" s="39" t="n">
        <v>3041</v>
      </c>
      <c r="I16" s="39" t="n">
        <v>2959</v>
      </c>
      <c r="J16" s="39" t="n">
        <v>2936</v>
      </c>
      <c r="K16" s="39" t="n">
        <v>2981</v>
      </c>
      <c r="L16" s="39" t="n">
        <v>3052</v>
      </c>
      <c r="M16" s="40" t="n">
        <v>3126</v>
      </c>
      <c r="N16" s="28"/>
    </row>
    <row r="17" customFormat="false" ht="13.5" hidden="false" customHeight="false" outlineLevel="0" collapsed="false">
      <c r="A17" s="37" t="s">
        <v>80</v>
      </c>
      <c r="B17" s="38" t="n">
        <v>2348</v>
      </c>
      <c r="C17" s="39" t="n">
        <v>2390</v>
      </c>
      <c r="D17" s="39" t="n">
        <v>2310</v>
      </c>
      <c r="E17" s="39" t="n">
        <v>2270</v>
      </c>
      <c r="F17" s="39" t="n">
        <v>2213</v>
      </c>
      <c r="G17" s="39" t="n">
        <v>2177</v>
      </c>
      <c r="H17" s="39" t="n">
        <v>2108</v>
      </c>
      <c r="I17" s="39" t="n">
        <v>2111</v>
      </c>
      <c r="J17" s="39" t="n">
        <v>2148</v>
      </c>
      <c r="K17" s="39" t="n">
        <v>2160</v>
      </c>
      <c r="L17" s="39" t="n">
        <v>2249</v>
      </c>
      <c r="M17" s="40" t="n">
        <v>2288</v>
      </c>
      <c r="N17" s="28"/>
    </row>
    <row r="18" customFormat="false" ht="13.5" hidden="false" customHeight="false" outlineLevel="0" collapsed="false">
      <c r="A18" s="37" t="s">
        <v>81</v>
      </c>
      <c r="B18" s="38" t="n">
        <v>6413</v>
      </c>
      <c r="C18" s="39" t="n">
        <v>6466</v>
      </c>
      <c r="D18" s="39" t="n">
        <v>6389</v>
      </c>
      <c r="E18" s="39" t="n">
        <v>6319</v>
      </c>
      <c r="F18" s="39" t="n">
        <v>6278</v>
      </c>
      <c r="G18" s="39" t="n">
        <v>6069</v>
      </c>
      <c r="H18" s="39" t="n">
        <v>5942</v>
      </c>
      <c r="I18" s="39" t="n">
        <v>5966</v>
      </c>
      <c r="J18" s="39" t="n">
        <v>5997</v>
      </c>
      <c r="K18" s="39" t="n">
        <v>5986</v>
      </c>
      <c r="L18" s="39" t="n">
        <v>5980</v>
      </c>
      <c r="M18" s="40" t="n">
        <v>6078</v>
      </c>
      <c r="N18" s="28"/>
    </row>
    <row r="19" customFormat="false" ht="13.5" hidden="false" customHeight="false" outlineLevel="0" collapsed="false">
      <c r="A19" s="37" t="s">
        <v>82</v>
      </c>
      <c r="B19" s="38" t="n">
        <v>1814</v>
      </c>
      <c r="C19" s="39" t="n">
        <v>1861</v>
      </c>
      <c r="D19" s="39" t="n">
        <v>1824</v>
      </c>
      <c r="E19" s="39" t="n">
        <v>1707</v>
      </c>
      <c r="F19" s="39" t="n">
        <v>1628</v>
      </c>
      <c r="G19" s="39" t="n">
        <v>1588</v>
      </c>
      <c r="H19" s="39" t="n">
        <v>1600</v>
      </c>
      <c r="I19" s="39" t="n">
        <v>1586</v>
      </c>
      <c r="J19" s="39" t="n">
        <v>1566</v>
      </c>
      <c r="K19" s="39" t="n">
        <v>1606</v>
      </c>
      <c r="L19" s="39" t="n">
        <v>1629</v>
      </c>
      <c r="M19" s="40" t="n">
        <v>1611</v>
      </c>
      <c r="N19" s="28"/>
    </row>
    <row r="20" customFormat="false" ht="13.5" hidden="false" customHeight="false" outlineLevel="0" collapsed="false">
      <c r="A20" s="37" t="s">
        <v>83</v>
      </c>
      <c r="B20" s="38" t="n">
        <v>5864</v>
      </c>
      <c r="C20" s="39" t="n">
        <v>5976</v>
      </c>
      <c r="D20" s="39" t="n">
        <v>5888</v>
      </c>
      <c r="E20" s="39" t="n">
        <v>5722</v>
      </c>
      <c r="F20" s="39" t="n">
        <v>5566</v>
      </c>
      <c r="G20" s="39" t="n">
        <v>5465</v>
      </c>
      <c r="H20" s="39" t="n">
        <v>5488</v>
      </c>
      <c r="I20" s="39" t="n">
        <v>5502</v>
      </c>
      <c r="J20" s="39" t="n">
        <v>5598</v>
      </c>
      <c r="K20" s="39" t="n">
        <v>5702</v>
      </c>
      <c r="L20" s="39" t="n">
        <v>5644</v>
      </c>
      <c r="M20" s="40" t="n">
        <v>5658</v>
      </c>
      <c r="N20" s="28"/>
    </row>
    <row r="21" customFormat="false" ht="13.5" hidden="false" customHeight="false" outlineLevel="0" collapsed="false">
      <c r="A21" s="37" t="s">
        <v>84</v>
      </c>
      <c r="B21" s="38" t="n">
        <v>8580</v>
      </c>
      <c r="C21" s="39" t="n">
        <v>8768</v>
      </c>
      <c r="D21" s="39" t="n">
        <v>8790</v>
      </c>
      <c r="E21" s="39" t="n">
        <v>8662</v>
      </c>
      <c r="F21" s="39" t="n">
        <v>8275</v>
      </c>
      <c r="G21" s="39" t="n">
        <v>7998</v>
      </c>
      <c r="H21" s="39" t="n">
        <v>7905</v>
      </c>
      <c r="I21" s="39" t="n">
        <v>7750</v>
      </c>
      <c r="J21" s="39" t="n">
        <v>7669</v>
      </c>
      <c r="K21" s="39" t="n">
        <v>7511</v>
      </c>
      <c r="L21" s="39" t="n">
        <v>7535</v>
      </c>
      <c r="M21" s="40" t="n">
        <v>7581</v>
      </c>
      <c r="N21" s="28"/>
    </row>
    <row r="22" customFormat="false" ht="13.5" hidden="false" customHeight="false" outlineLevel="0" collapsed="false">
      <c r="A22" s="37" t="s">
        <v>85</v>
      </c>
      <c r="B22" s="38" t="n">
        <v>9520</v>
      </c>
      <c r="C22" s="39" t="n">
        <v>9808</v>
      </c>
      <c r="D22" s="39" t="n">
        <v>9688</v>
      </c>
      <c r="E22" s="39" t="n">
        <v>9249</v>
      </c>
      <c r="F22" s="39" t="n">
        <v>8815</v>
      </c>
      <c r="G22" s="39" t="n">
        <v>8586</v>
      </c>
      <c r="H22" s="39" t="n">
        <v>8437</v>
      </c>
      <c r="I22" s="39" t="n">
        <v>8442</v>
      </c>
      <c r="J22" s="39" t="n">
        <v>8685</v>
      </c>
      <c r="K22" s="39" t="n">
        <v>8501</v>
      </c>
      <c r="L22" s="39" t="n">
        <v>8356</v>
      </c>
      <c r="M22" s="40" t="n">
        <v>8347</v>
      </c>
      <c r="N22" s="28"/>
    </row>
    <row r="23" customFormat="false" ht="13.5" hidden="false" customHeight="false" outlineLevel="0" collapsed="false">
      <c r="A23" s="37" t="s">
        <v>86</v>
      </c>
      <c r="B23" s="38" t="n">
        <v>7044</v>
      </c>
      <c r="C23" s="39" t="n">
        <v>7193</v>
      </c>
      <c r="D23" s="39" t="n">
        <v>7245</v>
      </c>
      <c r="E23" s="39" t="n">
        <v>7145</v>
      </c>
      <c r="F23" s="39" t="n">
        <v>6834</v>
      </c>
      <c r="G23" s="39" t="n">
        <v>6647</v>
      </c>
      <c r="H23" s="39" t="n">
        <v>6385</v>
      </c>
      <c r="I23" s="39" t="n">
        <v>6417</v>
      </c>
      <c r="J23" s="39" t="n">
        <v>6186</v>
      </c>
      <c r="K23" s="39" t="n">
        <v>6061</v>
      </c>
      <c r="L23" s="39" t="n">
        <v>6075</v>
      </c>
      <c r="M23" s="40" t="n">
        <v>6277</v>
      </c>
      <c r="N23" s="28"/>
    </row>
    <row r="24" customFormat="false" ht="13.5" hidden="false" customHeight="false" outlineLevel="0" collapsed="false">
      <c r="A24" s="37" t="s">
        <v>87</v>
      </c>
      <c r="B24" s="38" t="n">
        <v>11515</v>
      </c>
      <c r="C24" s="39" t="n">
        <v>11774</v>
      </c>
      <c r="D24" s="39" t="n">
        <v>11577</v>
      </c>
      <c r="E24" s="39" t="n">
        <v>11835</v>
      </c>
      <c r="F24" s="39" t="n">
        <v>11632</v>
      </c>
      <c r="G24" s="39" t="n">
        <v>11422</v>
      </c>
      <c r="H24" s="39" t="n">
        <v>11332</v>
      </c>
      <c r="I24" s="39" t="n">
        <v>11234</v>
      </c>
      <c r="J24" s="39" t="n">
        <v>11142</v>
      </c>
      <c r="K24" s="39" t="n">
        <v>11097</v>
      </c>
      <c r="L24" s="39" t="n">
        <v>11338</v>
      </c>
      <c r="M24" s="40" t="n">
        <v>11571</v>
      </c>
      <c r="N24" s="28"/>
    </row>
    <row r="25" customFormat="false" ht="13.5" hidden="false" customHeight="false" outlineLevel="0" collapsed="false">
      <c r="A25" s="37" t="s">
        <v>88</v>
      </c>
      <c r="B25" s="38" t="n">
        <v>5312</v>
      </c>
      <c r="C25" s="39" t="n">
        <v>5438</v>
      </c>
      <c r="D25" s="39" t="n">
        <v>5489</v>
      </c>
      <c r="E25" s="39" t="n">
        <v>5424</v>
      </c>
      <c r="F25" s="39" t="n">
        <v>5345</v>
      </c>
      <c r="G25" s="39" t="n">
        <v>5151</v>
      </c>
      <c r="H25" s="39" t="n">
        <v>5119</v>
      </c>
      <c r="I25" s="39" t="n">
        <v>4999</v>
      </c>
      <c r="J25" s="39" t="n">
        <v>4976</v>
      </c>
      <c r="K25" s="39" t="n">
        <v>4956</v>
      </c>
      <c r="L25" s="39" t="n">
        <v>4987</v>
      </c>
      <c r="M25" s="40" t="n">
        <v>4955</v>
      </c>
      <c r="N25" s="28"/>
    </row>
    <row r="26" customFormat="false" ht="13.5" hidden="false" customHeight="false" outlineLevel="0" collapsed="false">
      <c r="A26" s="37" t="s">
        <v>89</v>
      </c>
      <c r="B26" s="38" t="n">
        <v>16259</v>
      </c>
      <c r="C26" s="39" t="n">
        <v>16473</v>
      </c>
      <c r="D26" s="39" t="n">
        <v>16310</v>
      </c>
      <c r="E26" s="39" t="n">
        <v>16043</v>
      </c>
      <c r="F26" s="39" t="n">
        <v>15731</v>
      </c>
      <c r="G26" s="39" t="n">
        <v>15209</v>
      </c>
      <c r="H26" s="39" t="n">
        <v>15104</v>
      </c>
      <c r="I26" s="39" t="n">
        <v>15465</v>
      </c>
      <c r="J26" s="39" t="n">
        <v>15419</v>
      </c>
      <c r="K26" s="39" t="n">
        <v>15229</v>
      </c>
      <c r="L26" s="39" t="n">
        <v>15205</v>
      </c>
      <c r="M26" s="40" t="n">
        <v>15492</v>
      </c>
      <c r="N26" s="28"/>
    </row>
    <row r="27" customFormat="false" ht="13.5" hidden="false" customHeight="false" outlineLevel="0" collapsed="false">
      <c r="A27" s="37" t="s">
        <v>90</v>
      </c>
      <c r="B27" s="38" t="n">
        <v>7621</v>
      </c>
      <c r="C27" s="39" t="n">
        <v>7652</v>
      </c>
      <c r="D27" s="39" t="n">
        <v>7611</v>
      </c>
      <c r="E27" s="39" t="n">
        <v>7560</v>
      </c>
      <c r="F27" s="39" t="n">
        <v>7321</v>
      </c>
      <c r="G27" s="39" t="n">
        <v>7196</v>
      </c>
      <c r="H27" s="39" t="n">
        <v>7133</v>
      </c>
      <c r="I27" s="39" t="n">
        <v>6992</v>
      </c>
      <c r="J27" s="39" t="n">
        <v>6917</v>
      </c>
      <c r="K27" s="39" t="n">
        <v>6859</v>
      </c>
      <c r="L27" s="39" t="n">
        <v>6901</v>
      </c>
      <c r="M27" s="40" t="n">
        <v>6925</v>
      </c>
      <c r="N27" s="28"/>
    </row>
    <row r="28" customFormat="false" ht="13.5" hidden="false" customHeight="false" outlineLevel="0" collapsed="false">
      <c r="A28" s="37" t="s">
        <v>91</v>
      </c>
      <c r="B28" s="38" t="n">
        <v>7851</v>
      </c>
      <c r="C28" s="39" t="n">
        <v>8084</v>
      </c>
      <c r="D28" s="39" t="n">
        <v>8089</v>
      </c>
      <c r="E28" s="39" t="n">
        <v>8279</v>
      </c>
      <c r="F28" s="39" t="n">
        <v>8078</v>
      </c>
      <c r="G28" s="39" t="n">
        <v>7858</v>
      </c>
      <c r="H28" s="39" t="n">
        <v>7828</v>
      </c>
      <c r="I28" s="39" t="n">
        <v>7726</v>
      </c>
      <c r="J28" s="39" t="n">
        <v>7655</v>
      </c>
      <c r="K28" s="39" t="n">
        <v>7409</v>
      </c>
      <c r="L28" s="39" t="n">
        <v>7623</v>
      </c>
      <c r="M28" s="40" t="n">
        <v>7593</v>
      </c>
      <c r="N28" s="28"/>
    </row>
    <row r="29" customFormat="false" ht="13.5" hidden="false" customHeight="false" outlineLevel="0" collapsed="false">
      <c r="A29" s="37" t="s">
        <v>92</v>
      </c>
      <c r="B29" s="38" t="n">
        <v>3893</v>
      </c>
      <c r="C29" s="39" t="n">
        <v>4000</v>
      </c>
      <c r="D29" s="39" t="n">
        <v>3995</v>
      </c>
      <c r="E29" s="39" t="n">
        <v>3946</v>
      </c>
      <c r="F29" s="39" t="n">
        <v>3920</v>
      </c>
      <c r="G29" s="39" t="n">
        <v>3873</v>
      </c>
      <c r="H29" s="39" t="n">
        <v>3855</v>
      </c>
      <c r="I29" s="39" t="n">
        <v>3904</v>
      </c>
      <c r="J29" s="39" t="n">
        <v>4005</v>
      </c>
      <c r="K29" s="39" t="n">
        <v>4006</v>
      </c>
      <c r="L29" s="39" t="n">
        <v>4228</v>
      </c>
      <c r="M29" s="40" t="n">
        <v>4170</v>
      </c>
      <c r="N29" s="28"/>
    </row>
    <row r="30" customFormat="false" ht="13.5" hidden="false" customHeight="false" outlineLevel="0" collapsed="false">
      <c r="A30" s="37" t="s">
        <v>93</v>
      </c>
      <c r="B30" s="38" t="n">
        <v>3807</v>
      </c>
      <c r="C30" s="39" t="n">
        <v>3936</v>
      </c>
      <c r="D30" s="39" t="n">
        <v>3893</v>
      </c>
      <c r="E30" s="39" t="n">
        <v>3804</v>
      </c>
      <c r="F30" s="39" t="n">
        <v>3634</v>
      </c>
      <c r="G30" s="39" t="n">
        <v>3497</v>
      </c>
      <c r="H30" s="39" t="n">
        <v>3423</v>
      </c>
      <c r="I30" s="39" t="n">
        <v>3306</v>
      </c>
      <c r="J30" s="39" t="n">
        <v>3254</v>
      </c>
      <c r="K30" s="39" t="n">
        <v>3195</v>
      </c>
      <c r="L30" s="39" t="n">
        <v>3272</v>
      </c>
      <c r="M30" s="40" t="n">
        <v>3206</v>
      </c>
      <c r="N30" s="28"/>
    </row>
    <row r="31" customFormat="false" ht="13.5" hidden="false" customHeight="false" outlineLevel="0" collapsed="false">
      <c r="A31" s="37" t="s">
        <v>94</v>
      </c>
      <c r="B31" s="38" t="n">
        <v>11648</v>
      </c>
      <c r="C31" s="39" t="n">
        <v>11992</v>
      </c>
      <c r="D31" s="39" t="n">
        <v>12084</v>
      </c>
      <c r="E31" s="39" t="n">
        <v>11937</v>
      </c>
      <c r="F31" s="39" t="n">
        <v>11755</v>
      </c>
      <c r="G31" s="39" t="n">
        <v>11358</v>
      </c>
      <c r="H31" s="39" t="n">
        <v>11176</v>
      </c>
      <c r="I31" s="39" t="n">
        <v>11176</v>
      </c>
      <c r="J31" s="39" t="n">
        <v>11257</v>
      </c>
      <c r="K31" s="39" t="n">
        <v>11304</v>
      </c>
      <c r="L31" s="39" t="n">
        <v>11367</v>
      </c>
      <c r="M31" s="40" t="n">
        <v>11332</v>
      </c>
      <c r="N31" s="28"/>
    </row>
    <row r="32" customFormat="false" ht="13.5" hidden="false" customHeight="false" outlineLevel="0" collapsed="false">
      <c r="A32" s="37" t="s">
        <v>95</v>
      </c>
      <c r="B32" s="38" t="n">
        <v>3106</v>
      </c>
      <c r="C32" s="39" t="n">
        <v>3174</v>
      </c>
      <c r="D32" s="39" t="n">
        <v>3293</v>
      </c>
      <c r="E32" s="39" t="n">
        <v>3273</v>
      </c>
      <c r="F32" s="39" t="n">
        <v>3146</v>
      </c>
      <c r="G32" s="39" t="n">
        <v>2986</v>
      </c>
      <c r="H32" s="39" t="n">
        <v>2896</v>
      </c>
      <c r="I32" s="39" t="n">
        <v>2817</v>
      </c>
      <c r="J32" s="39" t="n">
        <v>2827</v>
      </c>
      <c r="K32" s="39" t="n">
        <v>2822</v>
      </c>
      <c r="L32" s="39" t="n">
        <v>2881</v>
      </c>
      <c r="M32" s="40" t="n">
        <v>2807</v>
      </c>
      <c r="N32" s="28"/>
    </row>
    <row r="33" customFormat="false" ht="13.5" hidden="false" customHeight="false" outlineLevel="0" collapsed="false">
      <c r="A33" s="37" t="s">
        <v>96</v>
      </c>
      <c r="B33" s="38" t="n">
        <v>3092</v>
      </c>
      <c r="C33" s="39" t="n">
        <v>3113</v>
      </c>
      <c r="D33" s="39" t="n">
        <v>3136</v>
      </c>
      <c r="E33" s="39" t="n">
        <v>3085</v>
      </c>
      <c r="F33" s="39" t="n">
        <v>3083</v>
      </c>
      <c r="G33" s="39" t="n">
        <v>2986</v>
      </c>
      <c r="H33" s="39" t="n">
        <v>3031</v>
      </c>
      <c r="I33" s="39" t="n">
        <v>2941</v>
      </c>
      <c r="J33" s="39" t="n">
        <v>2999</v>
      </c>
      <c r="K33" s="39" t="n">
        <v>2895</v>
      </c>
      <c r="L33" s="39" t="n">
        <v>2927</v>
      </c>
      <c r="M33" s="40" t="n">
        <v>2916</v>
      </c>
      <c r="N33" s="28"/>
    </row>
    <row r="34" customFormat="false" ht="13.5" hidden="false" customHeight="false" outlineLevel="0" collapsed="false">
      <c r="A34" s="37" t="s">
        <v>97</v>
      </c>
      <c r="B34" s="38" t="n">
        <v>4795</v>
      </c>
      <c r="C34" s="39" t="n">
        <v>5018</v>
      </c>
      <c r="D34" s="39" t="n">
        <v>5065</v>
      </c>
      <c r="E34" s="39" t="n">
        <v>5077</v>
      </c>
      <c r="F34" s="39" t="n">
        <v>4767</v>
      </c>
      <c r="G34" s="39" t="n">
        <v>4627</v>
      </c>
      <c r="H34" s="39" t="n">
        <v>4511</v>
      </c>
      <c r="I34" s="39" t="n">
        <v>4360</v>
      </c>
      <c r="J34" s="39" t="n">
        <v>4418</v>
      </c>
      <c r="K34" s="39" t="n">
        <v>4393</v>
      </c>
      <c r="L34" s="39" t="n">
        <v>4442</v>
      </c>
      <c r="M34" s="40" t="n">
        <v>4392</v>
      </c>
      <c r="N34" s="28"/>
    </row>
    <row r="35" customFormat="false" ht="13.5" hidden="false" customHeight="false" outlineLevel="0" collapsed="false">
      <c r="A35" s="37" t="s">
        <v>98</v>
      </c>
      <c r="B35" s="38" t="n">
        <v>4988</v>
      </c>
      <c r="C35" s="39" t="n">
        <v>5054</v>
      </c>
      <c r="D35" s="39" t="n">
        <v>5013</v>
      </c>
      <c r="E35" s="39" t="n">
        <v>4822</v>
      </c>
      <c r="F35" s="39" t="n">
        <v>4687</v>
      </c>
      <c r="G35" s="39" t="n">
        <v>4494</v>
      </c>
      <c r="H35" s="39" t="n">
        <v>4429</v>
      </c>
      <c r="I35" s="39" t="n">
        <v>4513</v>
      </c>
      <c r="J35" s="39" t="n">
        <v>4566</v>
      </c>
      <c r="K35" s="39" t="n">
        <v>4589</v>
      </c>
      <c r="L35" s="39" t="n">
        <v>4668</v>
      </c>
      <c r="M35" s="40" t="n">
        <v>4792</v>
      </c>
      <c r="N35" s="28"/>
    </row>
    <row r="36" customFormat="false" ht="13.5" hidden="false" customHeight="false" outlineLevel="0" collapsed="false">
      <c r="A36" s="37" t="s">
        <v>99</v>
      </c>
      <c r="B36" s="38" t="n">
        <v>3277</v>
      </c>
      <c r="C36" s="39" t="n">
        <v>3371</v>
      </c>
      <c r="D36" s="39" t="n">
        <v>3371</v>
      </c>
      <c r="E36" s="39" t="n">
        <v>3251</v>
      </c>
      <c r="F36" s="39" t="n">
        <v>3181</v>
      </c>
      <c r="G36" s="39" t="n">
        <v>3115</v>
      </c>
      <c r="H36" s="39" t="n">
        <v>3097</v>
      </c>
      <c r="I36" s="39" t="n">
        <v>3099</v>
      </c>
      <c r="J36" s="39" t="n">
        <v>3208</v>
      </c>
      <c r="K36" s="39" t="n">
        <v>3217</v>
      </c>
      <c r="L36" s="39" t="n">
        <v>3213</v>
      </c>
      <c r="M36" s="40" t="n">
        <v>3213</v>
      </c>
      <c r="N36" s="28"/>
    </row>
    <row r="37" customFormat="false" ht="13.5" hidden="false" customHeight="false" outlineLevel="0" collapsed="false">
      <c r="A37" s="37" t="s">
        <v>100</v>
      </c>
      <c r="B37" s="38" t="n">
        <v>12248</v>
      </c>
      <c r="C37" s="39" t="n">
        <v>12349</v>
      </c>
      <c r="D37" s="39" t="n">
        <v>12046</v>
      </c>
      <c r="E37" s="39" t="n">
        <v>11982</v>
      </c>
      <c r="F37" s="39" t="n">
        <v>11607</v>
      </c>
      <c r="G37" s="39" t="n">
        <v>11488</v>
      </c>
      <c r="H37" s="39" t="n">
        <v>11154</v>
      </c>
      <c r="I37" s="39" t="n">
        <v>11136</v>
      </c>
      <c r="J37" s="39" t="n">
        <v>11160</v>
      </c>
      <c r="K37" s="39" t="n">
        <v>10874</v>
      </c>
      <c r="L37" s="39" t="n">
        <v>10978</v>
      </c>
      <c r="M37" s="40" t="n">
        <v>10948</v>
      </c>
      <c r="N37" s="28"/>
    </row>
    <row r="38" customFormat="false" ht="13.5" hidden="false" customHeight="false" outlineLevel="0" collapsed="false">
      <c r="A38" s="37" t="s">
        <v>101</v>
      </c>
      <c r="B38" s="38" t="n">
        <v>2759</v>
      </c>
      <c r="C38" s="39" t="n">
        <v>2751</v>
      </c>
      <c r="D38" s="39" t="n">
        <v>2791</v>
      </c>
      <c r="E38" s="39" t="n">
        <v>2724</v>
      </c>
      <c r="F38" s="39" t="n">
        <v>2589</v>
      </c>
      <c r="G38" s="39" t="n">
        <v>2455</v>
      </c>
      <c r="H38" s="39" t="n">
        <v>2462</v>
      </c>
      <c r="I38" s="39" t="n">
        <v>2414</v>
      </c>
      <c r="J38" s="39" t="n">
        <v>2470</v>
      </c>
      <c r="K38" s="39" t="n">
        <v>2419</v>
      </c>
      <c r="L38" s="39" t="n">
        <v>2465</v>
      </c>
      <c r="M38" s="40" t="n">
        <v>2494</v>
      </c>
      <c r="N38" s="28"/>
    </row>
    <row r="39" customFormat="false" ht="13.5" hidden="false" customHeight="false" outlineLevel="0" collapsed="false">
      <c r="A39" s="37" t="s">
        <v>102</v>
      </c>
      <c r="B39" s="38" t="n">
        <v>4934</v>
      </c>
      <c r="C39" s="39" t="n">
        <v>5102</v>
      </c>
      <c r="D39" s="39" t="n">
        <v>5067</v>
      </c>
      <c r="E39" s="39" t="n">
        <v>4930</v>
      </c>
      <c r="F39" s="39" t="n">
        <v>4696</v>
      </c>
      <c r="G39" s="39" t="n">
        <v>4494</v>
      </c>
      <c r="H39" s="39" t="n">
        <v>4495</v>
      </c>
      <c r="I39" s="39" t="n">
        <v>4500</v>
      </c>
      <c r="J39" s="39" t="n">
        <v>4440</v>
      </c>
      <c r="K39" s="39" t="n">
        <v>4391</v>
      </c>
      <c r="L39" s="39" t="n">
        <v>4281</v>
      </c>
      <c r="M39" s="40" t="n">
        <v>4193</v>
      </c>
      <c r="N39" s="28"/>
    </row>
    <row r="40" customFormat="false" ht="13.5" hidden="false" customHeight="false" outlineLevel="0" collapsed="false">
      <c r="A40" s="37" t="s">
        <v>103</v>
      </c>
      <c r="B40" s="38" t="n">
        <v>9117</v>
      </c>
      <c r="C40" s="39" t="n">
        <v>9182</v>
      </c>
      <c r="D40" s="39" t="n">
        <v>9224</v>
      </c>
      <c r="E40" s="39" t="n">
        <v>9058</v>
      </c>
      <c r="F40" s="39" t="n">
        <v>8677</v>
      </c>
      <c r="G40" s="39" t="n">
        <v>8474</v>
      </c>
      <c r="H40" s="39" t="n">
        <v>8325</v>
      </c>
      <c r="I40" s="39" t="n">
        <v>8310</v>
      </c>
      <c r="J40" s="39" t="n">
        <v>8264</v>
      </c>
      <c r="K40" s="39" t="n">
        <v>8183</v>
      </c>
      <c r="L40" s="39" t="n">
        <v>8364</v>
      </c>
      <c r="M40" s="40" t="n">
        <v>8522</v>
      </c>
      <c r="N40" s="28"/>
    </row>
    <row r="41" customFormat="false" ht="14.25" hidden="false" customHeight="false" outlineLevel="0" collapsed="false">
      <c r="A41" s="41" t="s">
        <v>104</v>
      </c>
      <c r="B41" s="42" t="n">
        <v>2183</v>
      </c>
      <c r="C41" s="43" t="n">
        <v>2172</v>
      </c>
      <c r="D41" s="43" t="n">
        <v>2107</v>
      </c>
      <c r="E41" s="43" t="n">
        <v>2043</v>
      </c>
      <c r="F41" s="43" t="n">
        <v>1949</v>
      </c>
      <c r="G41" s="43" t="n">
        <v>1870</v>
      </c>
      <c r="H41" s="43" t="n">
        <v>1845</v>
      </c>
      <c r="I41" s="43" t="n">
        <v>1858</v>
      </c>
      <c r="J41" s="43" t="n">
        <v>1815</v>
      </c>
      <c r="K41" s="43" t="n">
        <v>1871</v>
      </c>
      <c r="L41" s="43" t="n">
        <v>1942</v>
      </c>
      <c r="M41" s="44" t="n">
        <v>1956</v>
      </c>
      <c r="N41" s="28"/>
    </row>
    <row r="42" customFormat="false" ht="14.25" hidden="false" customHeight="false" outlineLevel="0" collapsed="false">
      <c r="A42" s="45" t="s">
        <v>105</v>
      </c>
      <c r="B42" s="46" t="n">
        <v>222154</v>
      </c>
      <c r="C42" s="47" t="n">
        <v>226790</v>
      </c>
      <c r="D42" s="47" t="n">
        <v>225399</v>
      </c>
      <c r="E42" s="47" t="n">
        <v>221703</v>
      </c>
      <c r="F42" s="47" t="n">
        <v>214491</v>
      </c>
      <c r="G42" s="47" t="n">
        <v>208661</v>
      </c>
      <c r="H42" s="47" t="n">
        <v>206185</v>
      </c>
      <c r="I42" s="47" t="n">
        <v>205292</v>
      </c>
      <c r="J42" s="47" t="n">
        <v>205349</v>
      </c>
      <c r="K42" s="47" t="n">
        <v>203889</v>
      </c>
      <c r="L42" s="47" t="n">
        <v>206699</v>
      </c>
      <c r="M42" s="48" t="n">
        <v>208296</v>
      </c>
      <c r="N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0" min="2" style="0" width="6.28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5.85"/>
  </cols>
  <sheetData>
    <row r="2" customFormat="false" ht="15.75" hidden="false" customHeight="false" outlineLevel="0" collapsed="false">
      <c r="A2" s="27" t="s">
        <v>10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12.75" hidden="tru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40.5" hidden="false" customHeight="true" outlineLevel="0" collapsed="false">
      <c r="A6" s="29" t="s">
        <v>68</v>
      </c>
      <c r="B6" s="50" t="n">
        <v>41275</v>
      </c>
      <c r="C6" s="31" t="n">
        <v>41306</v>
      </c>
      <c r="D6" s="31" t="n">
        <v>41334</v>
      </c>
      <c r="E6" s="31" t="n">
        <v>41365</v>
      </c>
      <c r="F6" s="31" t="n">
        <v>41395</v>
      </c>
      <c r="G6" s="31" t="n">
        <v>41426</v>
      </c>
      <c r="H6" s="31" t="n">
        <v>41456</v>
      </c>
      <c r="I6" s="31" t="n">
        <v>41487</v>
      </c>
      <c r="J6" s="31" t="n">
        <v>41518</v>
      </c>
      <c r="K6" s="31" t="n">
        <v>41548</v>
      </c>
      <c r="L6" s="31" t="n">
        <v>41579</v>
      </c>
      <c r="M6" s="32" t="n">
        <v>41610</v>
      </c>
    </row>
    <row r="7" customFormat="false" ht="17.25" hidden="false" customHeight="true" outlineLevel="0" collapsed="false">
      <c r="A7" s="51" t="s">
        <v>107</v>
      </c>
      <c r="B7" s="52" t="n">
        <v>14.2</v>
      </c>
      <c r="C7" s="53" t="n">
        <v>14.4</v>
      </c>
      <c r="D7" s="53" t="n">
        <v>14.3</v>
      </c>
      <c r="E7" s="53" t="n">
        <v>14</v>
      </c>
      <c r="F7" s="53" t="n">
        <v>13.6</v>
      </c>
      <c r="G7" s="53" t="n">
        <v>13.2</v>
      </c>
      <c r="H7" s="53" t="n">
        <v>13.1</v>
      </c>
      <c r="I7" s="53" t="n">
        <v>13</v>
      </c>
      <c r="J7" s="53" t="n">
        <v>13.0267317037297</v>
      </c>
      <c r="K7" s="53" t="n">
        <v>13</v>
      </c>
      <c r="L7" s="53" t="n">
        <v>13.2</v>
      </c>
      <c r="M7" s="54" t="n">
        <v>13.4</v>
      </c>
    </row>
    <row r="8" customFormat="false" ht="14.25" hidden="false" customHeight="false" outlineLevel="0" collapsed="false">
      <c r="A8" s="55" t="s">
        <v>108</v>
      </c>
      <c r="B8" s="52" t="n">
        <v>11.9</v>
      </c>
      <c r="C8" s="53" t="n">
        <v>12.1</v>
      </c>
      <c r="D8" s="53" t="n">
        <v>12</v>
      </c>
      <c r="E8" s="53" t="n">
        <v>11.9</v>
      </c>
      <c r="F8" s="53" t="n">
        <v>11.5</v>
      </c>
      <c r="G8" s="56" t="n">
        <v>11.2</v>
      </c>
      <c r="H8" s="53" t="n">
        <v>11.1</v>
      </c>
      <c r="I8" s="53" t="n">
        <v>11.1</v>
      </c>
      <c r="J8" s="57" t="n">
        <v>11.1</v>
      </c>
      <c r="K8" s="53" t="n">
        <v>11</v>
      </c>
      <c r="L8" s="53" t="n">
        <v>11.1</v>
      </c>
      <c r="M8" s="58" t="n">
        <v>11.2</v>
      </c>
    </row>
    <row r="9" customFormat="false" ht="13.5" hidden="false" customHeight="false" outlineLevel="0" collapsed="false">
      <c r="A9" s="59" t="s">
        <v>69</v>
      </c>
      <c r="B9" s="60" t="n">
        <v>16.8</v>
      </c>
      <c r="C9" s="61" t="n">
        <v>17.4</v>
      </c>
      <c r="D9" s="62" t="n">
        <v>17.3</v>
      </c>
      <c r="E9" s="61" t="n">
        <v>16.7</v>
      </c>
      <c r="F9" s="61" t="n">
        <v>16.4</v>
      </c>
      <c r="G9" s="61" t="n">
        <v>16.3</v>
      </c>
      <c r="H9" s="61" t="n">
        <v>16.2</v>
      </c>
      <c r="I9" s="61" t="n">
        <v>16.1</v>
      </c>
      <c r="J9" s="61" t="n">
        <v>16</v>
      </c>
      <c r="K9" s="61" t="n">
        <v>16</v>
      </c>
      <c r="L9" s="61" t="n">
        <v>16.4</v>
      </c>
      <c r="M9" s="63" t="n">
        <v>16.2</v>
      </c>
    </row>
    <row r="10" customFormat="false" ht="13.5" hidden="false" customHeight="false" outlineLevel="0" collapsed="false">
      <c r="A10" s="37" t="s">
        <v>109</v>
      </c>
      <c r="B10" s="64" t="n">
        <v>11.6</v>
      </c>
      <c r="C10" s="65" t="n">
        <v>11.8</v>
      </c>
      <c r="D10" s="62" t="n">
        <v>11.6</v>
      </c>
      <c r="E10" s="65" t="n">
        <v>11.4</v>
      </c>
      <c r="F10" s="65" t="n">
        <v>10.9</v>
      </c>
      <c r="G10" s="65" t="n">
        <v>10.6</v>
      </c>
      <c r="H10" s="65" t="n">
        <v>10.4</v>
      </c>
      <c r="I10" s="65" t="n">
        <v>10.4</v>
      </c>
      <c r="J10" s="65" t="n">
        <v>10.2</v>
      </c>
      <c r="K10" s="65" t="n">
        <v>10.2</v>
      </c>
      <c r="L10" s="65" t="n">
        <v>10.4</v>
      </c>
      <c r="M10" s="66" t="n">
        <v>10.6</v>
      </c>
    </row>
    <row r="11" customFormat="false" ht="13.5" hidden="false" customHeight="false" outlineLevel="0" collapsed="false">
      <c r="A11" s="37" t="s">
        <v>71</v>
      </c>
      <c r="B11" s="64" t="n">
        <v>11.3</v>
      </c>
      <c r="C11" s="65" t="n">
        <v>11.6</v>
      </c>
      <c r="D11" s="62" t="n">
        <v>11.5</v>
      </c>
      <c r="E11" s="65" t="n">
        <v>11.3</v>
      </c>
      <c r="F11" s="65" t="n">
        <v>10.8</v>
      </c>
      <c r="G11" s="65" t="n">
        <v>10.6</v>
      </c>
      <c r="H11" s="65" t="n">
        <v>10.6</v>
      </c>
      <c r="I11" s="65" t="n">
        <v>10.5</v>
      </c>
      <c r="J11" s="65" t="n">
        <v>10.6</v>
      </c>
      <c r="K11" s="65" t="n">
        <v>10.8</v>
      </c>
      <c r="L11" s="65" t="n">
        <v>11.1</v>
      </c>
      <c r="M11" s="66" t="n">
        <v>11</v>
      </c>
    </row>
    <row r="12" customFormat="false" ht="13.5" hidden="false" customHeight="false" outlineLevel="0" collapsed="false">
      <c r="A12" s="37" t="s">
        <v>110</v>
      </c>
      <c r="B12" s="64" t="n">
        <v>21.7</v>
      </c>
      <c r="C12" s="65" t="n">
        <v>22.1</v>
      </c>
      <c r="D12" s="62" t="n">
        <v>21.8</v>
      </c>
      <c r="E12" s="65" t="n">
        <v>21.3</v>
      </c>
      <c r="F12" s="65" t="n">
        <v>20.8</v>
      </c>
      <c r="G12" s="65" t="n">
        <v>20.3</v>
      </c>
      <c r="H12" s="65" t="n">
        <v>20.3</v>
      </c>
      <c r="I12" s="65" t="n">
        <v>20.6</v>
      </c>
      <c r="J12" s="65" t="n">
        <v>20.7</v>
      </c>
      <c r="K12" s="65" t="n">
        <v>20.6</v>
      </c>
      <c r="L12" s="65" t="n">
        <v>21.1</v>
      </c>
      <c r="M12" s="66" t="n">
        <v>21.7</v>
      </c>
    </row>
    <row r="13" customFormat="false" ht="13.5" hidden="false" customHeight="false" outlineLevel="0" collapsed="false">
      <c r="A13" s="37" t="s">
        <v>73</v>
      </c>
      <c r="B13" s="64" t="n">
        <v>10.7</v>
      </c>
      <c r="C13" s="65" t="n">
        <v>10.8</v>
      </c>
      <c r="D13" s="62" t="n">
        <v>10.8</v>
      </c>
      <c r="E13" s="65" t="n">
        <v>10.8</v>
      </c>
      <c r="F13" s="65" t="n">
        <v>10.7</v>
      </c>
      <c r="G13" s="65" t="n">
        <v>10.3</v>
      </c>
      <c r="H13" s="65" t="n">
        <v>10.3</v>
      </c>
      <c r="I13" s="65" t="n">
        <v>10.2</v>
      </c>
      <c r="J13" s="65" t="n">
        <v>10</v>
      </c>
      <c r="K13" s="65" t="n">
        <v>9.8</v>
      </c>
      <c r="L13" s="65" t="n">
        <v>10.2</v>
      </c>
      <c r="M13" s="66" t="n">
        <v>10.5</v>
      </c>
    </row>
    <row r="14" customFormat="false" ht="13.5" hidden="false" customHeight="false" outlineLevel="0" collapsed="false">
      <c r="A14" s="37" t="s">
        <v>74</v>
      </c>
      <c r="B14" s="64" t="n">
        <v>16.4</v>
      </c>
      <c r="C14" s="65" t="n">
        <v>16.7</v>
      </c>
      <c r="D14" s="62" t="n">
        <v>16.7</v>
      </c>
      <c r="E14" s="65" t="n">
        <v>16.1</v>
      </c>
      <c r="F14" s="65" t="n">
        <v>15.1</v>
      </c>
      <c r="G14" s="65" t="n">
        <v>14.8</v>
      </c>
      <c r="H14" s="65" t="n">
        <v>14.1</v>
      </c>
      <c r="I14" s="65" t="n">
        <v>14.1</v>
      </c>
      <c r="J14" s="65" t="n">
        <v>14.2</v>
      </c>
      <c r="K14" s="65" t="n">
        <v>14</v>
      </c>
      <c r="L14" s="65" t="n">
        <v>14.8</v>
      </c>
      <c r="M14" s="66" t="n">
        <v>15.3</v>
      </c>
    </row>
    <row r="15" customFormat="false" ht="13.5" hidden="false" customHeight="false" outlineLevel="0" collapsed="false">
      <c r="A15" s="37" t="s">
        <v>75</v>
      </c>
      <c r="B15" s="64" t="n">
        <v>14.3</v>
      </c>
      <c r="C15" s="65" t="n">
        <v>14.8</v>
      </c>
      <c r="D15" s="62" t="n">
        <v>14.7</v>
      </c>
      <c r="E15" s="65" t="n">
        <v>14.3</v>
      </c>
      <c r="F15" s="65" t="n">
        <v>13.7</v>
      </c>
      <c r="G15" s="65" t="n">
        <v>13.5</v>
      </c>
      <c r="H15" s="65" t="n">
        <v>13.6</v>
      </c>
      <c r="I15" s="65" t="n">
        <v>13.6</v>
      </c>
      <c r="J15" s="65" t="n">
        <v>13.5</v>
      </c>
      <c r="K15" s="65" t="n">
        <v>13.2</v>
      </c>
      <c r="L15" s="65" t="n">
        <v>13.5</v>
      </c>
      <c r="M15" s="66" t="n">
        <v>13.7</v>
      </c>
    </row>
    <row r="16" customFormat="false" ht="13.5" hidden="false" customHeight="false" outlineLevel="0" collapsed="false">
      <c r="A16" s="37" t="s">
        <v>76</v>
      </c>
      <c r="B16" s="64" t="n">
        <v>8.7</v>
      </c>
      <c r="C16" s="65" t="n">
        <v>8.8</v>
      </c>
      <c r="D16" s="62" t="n">
        <v>8.9</v>
      </c>
      <c r="E16" s="65" t="n">
        <v>8.9</v>
      </c>
      <c r="F16" s="65" t="n">
        <v>8.7</v>
      </c>
      <c r="G16" s="65" t="n">
        <v>8.6</v>
      </c>
      <c r="H16" s="65" t="n">
        <v>8.5</v>
      </c>
      <c r="I16" s="65" t="n">
        <v>8.3</v>
      </c>
      <c r="J16" s="65" t="n">
        <v>8.5</v>
      </c>
      <c r="K16" s="65" t="n">
        <v>8.3</v>
      </c>
      <c r="L16" s="65" t="n">
        <v>8.4</v>
      </c>
      <c r="M16" s="66" t="n">
        <v>8.2</v>
      </c>
    </row>
    <row r="17" customFormat="false" ht="13.5" hidden="false" customHeight="false" outlineLevel="0" collapsed="false">
      <c r="A17" s="37" t="s">
        <v>77</v>
      </c>
      <c r="B17" s="64" t="n">
        <v>21.5</v>
      </c>
      <c r="C17" s="65" t="n">
        <v>21.6</v>
      </c>
      <c r="D17" s="62" t="n">
        <v>21.5</v>
      </c>
      <c r="E17" s="65" t="n">
        <v>21.3</v>
      </c>
      <c r="F17" s="65" t="n">
        <v>20.8</v>
      </c>
      <c r="G17" s="65" t="n">
        <v>20.4</v>
      </c>
      <c r="H17" s="65" t="n">
        <v>20.5</v>
      </c>
      <c r="I17" s="65" t="n">
        <v>20.1</v>
      </c>
      <c r="J17" s="65" t="n">
        <v>20</v>
      </c>
      <c r="K17" s="65" t="n">
        <v>19.7</v>
      </c>
      <c r="L17" s="65" t="n">
        <v>19.9</v>
      </c>
      <c r="M17" s="66" t="n">
        <v>20.1</v>
      </c>
    </row>
    <row r="18" customFormat="false" ht="13.5" hidden="false" customHeight="false" outlineLevel="0" collapsed="false">
      <c r="A18" s="37" t="s">
        <v>78</v>
      </c>
      <c r="B18" s="64" t="n">
        <v>8</v>
      </c>
      <c r="C18" s="65" t="n">
        <v>8.1</v>
      </c>
      <c r="D18" s="62" t="n">
        <v>8</v>
      </c>
      <c r="E18" s="65" t="n">
        <v>7.8</v>
      </c>
      <c r="F18" s="65" t="n">
        <v>7.1</v>
      </c>
      <c r="G18" s="65" t="n">
        <v>6.7</v>
      </c>
      <c r="H18" s="65" t="n">
        <v>6.7</v>
      </c>
      <c r="I18" s="65" t="n">
        <v>6.7</v>
      </c>
      <c r="J18" s="65" t="n">
        <v>6.7</v>
      </c>
      <c r="K18" s="65" t="n">
        <v>6.8</v>
      </c>
      <c r="L18" s="65" t="n">
        <v>7</v>
      </c>
      <c r="M18" s="66" t="n">
        <v>7.1</v>
      </c>
    </row>
    <row r="19" customFormat="false" ht="13.5" hidden="false" customHeight="false" outlineLevel="0" collapsed="false">
      <c r="A19" s="37" t="s">
        <v>79</v>
      </c>
      <c r="B19" s="64" t="n">
        <v>9.7</v>
      </c>
      <c r="C19" s="65" t="n">
        <v>9.9</v>
      </c>
      <c r="D19" s="62" t="n">
        <v>9.8</v>
      </c>
      <c r="E19" s="65" t="n">
        <v>9.7</v>
      </c>
      <c r="F19" s="65" t="n">
        <v>9.3</v>
      </c>
      <c r="G19" s="65" t="n">
        <v>9</v>
      </c>
      <c r="H19" s="65" t="n">
        <v>8.9</v>
      </c>
      <c r="I19" s="65" t="n">
        <v>8.6</v>
      </c>
      <c r="J19" s="65" t="n">
        <v>8.6</v>
      </c>
      <c r="K19" s="65" t="n">
        <v>8.7</v>
      </c>
      <c r="L19" s="65" t="n">
        <v>8.9</v>
      </c>
      <c r="M19" s="66" t="n">
        <v>9.1</v>
      </c>
    </row>
    <row r="20" customFormat="false" ht="13.5" hidden="false" customHeight="false" outlineLevel="0" collapsed="false">
      <c r="A20" s="37" t="s">
        <v>111</v>
      </c>
      <c r="B20" s="64" t="n">
        <v>13.4</v>
      </c>
      <c r="C20" s="65" t="n">
        <v>13.6</v>
      </c>
      <c r="D20" s="62" t="n">
        <v>13.2</v>
      </c>
      <c r="E20" s="65" t="n">
        <v>13</v>
      </c>
      <c r="F20" s="65" t="n">
        <v>12.7</v>
      </c>
      <c r="G20" s="65" t="n">
        <v>12.5</v>
      </c>
      <c r="H20" s="65" t="n">
        <v>12.2</v>
      </c>
      <c r="I20" s="65" t="n">
        <v>12.2</v>
      </c>
      <c r="J20" s="65" t="n">
        <v>12.4</v>
      </c>
      <c r="K20" s="65" t="n">
        <v>12.4</v>
      </c>
      <c r="L20" s="65" t="n">
        <v>12.9</v>
      </c>
      <c r="M20" s="66" t="n">
        <v>13.1</v>
      </c>
    </row>
    <row r="21" customFormat="false" ht="13.5" hidden="false" customHeight="false" outlineLevel="0" collapsed="false">
      <c r="A21" s="37" t="s">
        <v>81</v>
      </c>
      <c r="B21" s="64" t="n">
        <v>12.4</v>
      </c>
      <c r="C21" s="65" t="n">
        <v>12.5</v>
      </c>
      <c r="D21" s="62" t="n">
        <v>12.4</v>
      </c>
      <c r="E21" s="65" t="n">
        <v>12.2</v>
      </c>
      <c r="F21" s="65" t="n">
        <v>12.2</v>
      </c>
      <c r="G21" s="65" t="n">
        <v>11.8</v>
      </c>
      <c r="H21" s="65" t="n">
        <v>11.6</v>
      </c>
      <c r="I21" s="65" t="n">
        <v>11.6</v>
      </c>
      <c r="J21" s="65" t="n">
        <v>11.7</v>
      </c>
      <c r="K21" s="65" t="n">
        <v>11.6</v>
      </c>
      <c r="L21" s="65" t="n">
        <v>11.6</v>
      </c>
      <c r="M21" s="66" t="n">
        <v>11.8</v>
      </c>
    </row>
    <row r="22" customFormat="false" ht="13.5" hidden="false" customHeight="false" outlineLevel="0" collapsed="false">
      <c r="A22" s="37" t="s">
        <v>82</v>
      </c>
      <c r="B22" s="64" t="n">
        <v>6.8</v>
      </c>
      <c r="C22" s="65" t="n">
        <v>6.9</v>
      </c>
      <c r="D22" s="62" t="n">
        <v>6.8</v>
      </c>
      <c r="E22" s="65" t="n">
        <v>6.4</v>
      </c>
      <c r="F22" s="65" t="n">
        <v>6.1</v>
      </c>
      <c r="G22" s="65" t="n">
        <v>6</v>
      </c>
      <c r="H22" s="65" t="n">
        <v>6</v>
      </c>
      <c r="I22" s="65" t="n">
        <v>6</v>
      </c>
      <c r="J22" s="65" t="n">
        <v>5.9</v>
      </c>
      <c r="K22" s="65" t="n">
        <v>6</v>
      </c>
      <c r="L22" s="65" t="n">
        <v>6.1</v>
      </c>
      <c r="M22" s="66" t="n">
        <v>6</v>
      </c>
    </row>
    <row r="23" customFormat="false" ht="13.5" hidden="false" customHeight="false" outlineLevel="0" collapsed="false">
      <c r="A23" s="37" t="s">
        <v>83</v>
      </c>
      <c r="B23" s="64" t="n">
        <v>12</v>
      </c>
      <c r="C23" s="65" t="n">
        <v>12.2</v>
      </c>
      <c r="D23" s="62" t="n">
        <v>12</v>
      </c>
      <c r="E23" s="65" t="n">
        <v>11.7</v>
      </c>
      <c r="F23" s="65" t="n">
        <v>11.5</v>
      </c>
      <c r="G23" s="65" t="n">
        <v>11.3</v>
      </c>
      <c r="H23" s="65" t="n">
        <v>11.3</v>
      </c>
      <c r="I23" s="65" t="n">
        <v>11.3</v>
      </c>
      <c r="J23" s="65" t="n">
        <v>11.5</v>
      </c>
      <c r="K23" s="65" t="n">
        <v>11.7</v>
      </c>
      <c r="L23" s="65" t="n">
        <v>11.6</v>
      </c>
      <c r="M23" s="66" t="n">
        <v>11.6</v>
      </c>
    </row>
    <row r="24" customFormat="false" ht="13.5" hidden="false" customHeight="false" outlineLevel="0" collapsed="false">
      <c r="A24" s="37" t="s">
        <v>84</v>
      </c>
      <c r="B24" s="64" t="n">
        <v>19.4</v>
      </c>
      <c r="C24" s="65" t="n">
        <v>19.7</v>
      </c>
      <c r="D24" s="62" t="n">
        <v>19.8</v>
      </c>
      <c r="E24" s="65" t="n">
        <v>19.6</v>
      </c>
      <c r="F24" s="65" t="n">
        <v>18.8</v>
      </c>
      <c r="G24" s="65" t="n">
        <v>18.3</v>
      </c>
      <c r="H24" s="65" t="n">
        <v>18.1</v>
      </c>
      <c r="I24" s="65" t="n">
        <v>17.8</v>
      </c>
      <c r="J24" s="65" t="n">
        <v>17.7</v>
      </c>
      <c r="K24" s="65" t="n">
        <v>17.4</v>
      </c>
      <c r="L24" s="65" t="n">
        <v>17.4</v>
      </c>
      <c r="M24" s="66" t="n">
        <v>17.5</v>
      </c>
    </row>
    <row r="25" customFormat="false" ht="13.5" hidden="false" customHeight="false" outlineLevel="0" collapsed="false">
      <c r="A25" s="37" t="s">
        <v>85</v>
      </c>
      <c r="B25" s="64" t="n">
        <v>17.6</v>
      </c>
      <c r="C25" s="65" t="n">
        <v>18</v>
      </c>
      <c r="D25" s="62" t="n">
        <v>17.9</v>
      </c>
      <c r="E25" s="65" t="n">
        <v>17.2</v>
      </c>
      <c r="F25" s="65" t="n">
        <v>16.5</v>
      </c>
      <c r="G25" s="65" t="n">
        <v>16.1</v>
      </c>
      <c r="H25" s="65" t="n">
        <v>15.9</v>
      </c>
      <c r="I25" s="65" t="n">
        <v>15.9</v>
      </c>
      <c r="J25" s="65" t="n">
        <v>16.3</v>
      </c>
      <c r="K25" s="65" t="n">
        <v>16</v>
      </c>
      <c r="L25" s="65" t="n">
        <v>15.8</v>
      </c>
      <c r="M25" s="66" t="n">
        <v>15.8</v>
      </c>
    </row>
    <row r="26" customFormat="false" ht="13.5" hidden="false" customHeight="false" outlineLevel="0" collapsed="false">
      <c r="A26" s="37" t="s">
        <v>112</v>
      </c>
      <c r="B26" s="64" t="n">
        <v>7.1</v>
      </c>
      <c r="C26" s="65" t="n">
        <v>7.3</v>
      </c>
      <c r="D26" s="62" t="n">
        <v>7.3</v>
      </c>
      <c r="E26" s="65" t="n">
        <v>7.3</v>
      </c>
      <c r="F26" s="65" t="n">
        <v>7</v>
      </c>
      <c r="G26" s="65" t="n">
        <v>6.8</v>
      </c>
      <c r="H26" s="65" t="n">
        <v>6.5</v>
      </c>
      <c r="I26" s="65" t="n">
        <v>6.6</v>
      </c>
      <c r="J26" s="65" t="n">
        <v>6.3</v>
      </c>
      <c r="K26" s="65" t="n">
        <v>6.2</v>
      </c>
      <c r="L26" s="65" t="n">
        <v>6.2</v>
      </c>
      <c r="M26" s="66" t="n">
        <v>6.4</v>
      </c>
    </row>
    <row r="27" customFormat="false" ht="13.5" hidden="false" customHeight="false" outlineLevel="0" collapsed="false">
      <c r="A27" s="37" t="s">
        <v>87</v>
      </c>
      <c r="B27" s="64" t="n">
        <v>20.6</v>
      </c>
      <c r="C27" s="65" t="n">
        <v>21</v>
      </c>
      <c r="D27" s="62" t="n">
        <v>20.7</v>
      </c>
      <c r="E27" s="65" t="n">
        <v>21.1</v>
      </c>
      <c r="F27" s="65" t="n">
        <v>20.8</v>
      </c>
      <c r="G27" s="65" t="n">
        <v>20.5</v>
      </c>
      <c r="H27" s="65" t="n">
        <v>20.3</v>
      </c>
      <c r="I27" s="65" t="n">
        <v>20.2</v>
      </c>
      <c r="J27" s="65" t="n">
        <v>20</v>
      </c>
      <c r="K27" s="65" t="n">
        <v>20</v>
      </c>
      <c r="L27" s="65" t="n">
        <v>20.3</v>
      </c>
      <c r="M27" s="66" t="n">
        <v>20.7</v>
      </c>
    </row>
    <row r="28" customFormat="false" ht="13.5" hidden="false" customHeight="false" outlineLevel="0" collapsed="false">
      <c r="A28" s="37" t="s">
        <v>113</v>
      </c>
      <c r="B28" s="64" t="n">
        <v>12.7</v>
      </c>
      <c r="C28" s="65" t="n">
        <v>13</v>
      </c>
      <c r="D28" s="62" t="n">
        <v>13.1</v>
      </c>
      <c r="E28" s="65" t="n">
        <v>12.9</v>
      </c>
      <c r="F28" s="65" t="n">
        <v>12.8</v>
      </c>
      <c r="G28" s="65" t="n">
        <v>12.4</v>
      </c>
      <c r="H28" s="65" t="n">
        <v>12.3</v>
      </c>
      <c r="I28" s="65" t="n">
        <v>12</v>
      </c>
      <c r="J28" s="65" t="n">
        <v>12</v>
      </c>
      <c r="K28" s="65" t="n">
        <v>11.9</v>
      </c>
      <c r="L28" s="65" t="n">
        <v>12</v>
      </c>
      <c r="M28" s="66" t="n">
        <v>12</v>
      </c>
    </row>
    <row r="29" customFormat="false" ht="13.5" hidden="false" customHeight="false" outlineLevel="0" collapsed="false">
      <c r="A29" s="37" t="s">
        <v>89</v>
      </c>
      <c r="B29" s="64" t="n">
        <v>14.1</v>
      </c>
      <c r="C29" s="65" t="n">
        <v>14.3</v>
      </c>
      <c r="D29" s="62" t="n">
        <v>14.2</v>
      </c>
      <c r="E29" s="65" t="n">
        <v>14</v>
      </c>
      <c r="F29" s="65" t="n">
        <v>13.7</v>
      </c>
      <c r="G29" s="65" t="n">
        <v>13.3</v>
      </c>
      <c r="H29" s="65" t="n">
        <v>13.2</v>
      </c>
      <c r="I29" s="65" t="n">
        <v>13.5</v>
      </c>
      <c r="J29" s="65" t="n">
        <v>13.5</v>
      </c>
      <c r="K29" s="65" t="n">
        <v>13.3</v>
      </c>
      <c r="L29" s="65" t="n">
        <v>13.3</v>
      </c>
      <c r="M29" s="66" t="n">
        <v>13.5</v>
      </c>
    </row>
    <row r="30" customFormat="false" ht="13.5" hidden="false" customHeight="false" outlineLevel="0" collapsed="false">
      <c r="A30" s="37" t="s">
        <v>90</v>
      </c>
      <c r="B30" s="64" t="n">
        <v>13.3</v>
      </c>
      <c r="C30" s="65" t="n">
        <v>13.3</v>
      </c>
      <c r="D30" s="62" t="n">
        <v>13.3</v>
      </c>
      <c r="E30" s="65" t="n">
        <v>13.2</v>
      </c>
      <c r="F30" s="65" t="n">
        <v>12.8</v>
      </c>
      <c r="G30" s="65" t="n">
        <v>12.6</v>
      </c>
      <c r="H30" s="65" t="n">
        <v>12.5</v>
      </c>
      <c r="I30" s="65" t="n">
        <v>12.3</v>
      </c>
      <c r="J30" s="65" t="n">
        <v>12.2</v>
      </c>
      <c r="K30" s="65" t="n">
        <v>12.1</v>
      </c>
      <c r="L30" s="65" t="n">
        <v>12.2</v>
      </c>
      <c r="M30" s="66" t="n">
        <v>12.2</v>
      </c>
    </row>
    <row r="31" customFormat="false" ht="13.5" hidden="false" customHeight="false" outlineLevel="0" collapsed="false">
      <c r="A31" s="37" t="s">
        <v>91</v>
      </c>
      <c r="B31" s="64" t="n">
        <v>7.7</v>
      </c>
      <c r="C31" s="65" t="n">
        <v>7.9</v>
      </c>
      <c r="D31" s="62" t="n">
        <v>7.9</v>
      </c>
      <c r="E31" s="65" t="n">
        <v>8.1</v>
      </c>
      <c r="F31" s="65" t="n">
        <v>7.9</v>
      </c>
      <c r="G31" s="65" t="n">
        <v>7.7</v>
      </c>
      <c r="H31" s="65" t="n">
        <v>7.7</v>
      </c>
      <c r="I31" s="65" t="n">
        <v>7.6</v>
      </c>
      <c r="J31" s="65" t="n">
        <v>7.5</v>
      </c>
      <c r="K31" s="65" t="n">
        <v>7.3</v>
      </c>
      <c r="L31" s="65" t="n">
        <v>7.5</v>
      </c>
      <c r="M31" s="66" t="n">
        <v>7.5</v>
      </c>
    </row>
    <row r="32" customFormat="false" ht="13.5" hidden="false" customHeight="false" outlineLevel="0" collapsed="false">
      <c r="A32" s="37" t="s">
        <v>92</v>
      </c>
      <c r="B32" s="64" t="n">
        <v>9.3</v>
      </c>
      <c r="C32" s="65" t="n">
        <v>9.5</v>
      </c>
      <c r="D32" s="62" t="n">
        <v>9.5</v>
      </c>
      <c r="E32" s="65" t="n">
        <v>9.4</v>
      </c>
      <c r="F32" s="65" t="n">
        <v>9.4</v>
      </c>
      <c r="G32" s="65" t="n">
        <v>9.2</v>
      </c>
      <c r="H32" s="65" t="n">
        <v>9.2</v>
      </c>
      <c r="I32" s="65" t="n">
        <v>9.3</v>
      </c>
      <c r="J32" s="65" t="n">
        <v>9.5</v>
      </c>
      <c r="K32" s="65" t="n">
        <v>9.5</v>
      </c>
      <c r="L32" s="65" t="n">
        <v>10</v>
      </c>
      <c r="M32" s="66" t="n">
        <v>9.9</v>
      </c>
    </row>
    <row r="33" customFormat="false" ht="13.5" hidden="false" customHeight="false" outlineLevel="0" collapsed="false">
      <c r="A33" s="37" t="s">
        <v>93</v>
      </c>
      <c r="B33" s="64" t="n">
        <v>12.6</v>
      </c>
      <c r="C33" s="65" t="n">
        <v>13</v>
      </c>
      <c r="D33" s="62" t="n">
        <v>12.8</v>
      </c>
      <c r="E33" s="65" t="n">
        <v>12.6</v>
      </c>
      <c r="F33" s="65" t="n">
        <v>12.1</v>
      </c>
      <c r="G33" s="65" t="n">
        <v>11.7</v>
      </c>
      <c r="H33" s="65" t="n">
        <v>11.5</v>
      </c>
      <c r="I33" s="65" t="n">
        <v>11.1</v>
      </c>
      <c r="J33" s="65" t="n">
        <v>10.9</v>
      </c>
      <c r="K33" s="65" t="n">
        <v>10.8</v>
      </c>
      <c r="L33" s="65" t="n">
        <v>11</v>
      </c>
      <c r="M33" s="66" t="n">
        <v>10.8</v>
      </c>
    </row>
    <row r="34" customFormat="false" ht="13.5" hidden="false" customHeight="false" outlineLevel="0" collapsed="false">
      <c r="A34" s="37" t="s">
        <v>94</v>
      </c>
      <c r="B34" s="64" t="n">
        <v>5.6</v>
      </c>
      <c r="C34" s="65" t="n">
        <v>5.7</v>
      </c>
      <c r="D34" s="62" t="n">
        <v>5.8</v>
      </c>
      <c r="E34" s="65" t="n">
        <v>5.7</v>
      </c>
      <c r="F34" s="65" t="n">
        <v>5.6</v>
      </c>
      <c r="G34" s="65" t="n">
        <v>5.4</v>
      </c>
      <c r="H34" s="65" t="n">
        <v>5.4</v>
      </c>
      <c r="I34" s="65" t="n">
        <v>5.4</v>
      </c>
      <c r="J34" s="65" t="n">
        <v>5.4</v>
      </c>
      <c r="K34" s="65" t="n">
        <v>5.4</v>
      </c>
      <c r="L34" s="65" t="n">
        <v>5.4</v>
      </c>
      <c r="M34" s="66" t="n">
        <v>5.4</v>
      </c>
    </row>
    <row r="35" customFormat="false" ht="13.5" hidden="false" customHeight="false" outlineLevel="0" collapsed="false">
      <c r="A35" s="37" t="s">
        <v>95</v>
      </c>
      <c r="B35" s="64" t="n">
        <v>10.6</v>
      </c>
      <c r="C35" s="65" t="n">
        <v>10.8</v>
      </c>
      <c r="D35" s="62" t="n">
        <v>11.2</v>
      </c>
      <c r="E35" s="65" t="n">
        <v>11.1</v>
      </c>
      <c r="F35" s="65" t="n">
        <v>10.7</v>
      </c>
      <c r="G35" s="65" t="n">
        <v>10.2</v>
      </c>
      <c r="H35" s="65" t="n">
        <v>9.9</v>
      </c>
      <c r="I35" s="65" t="n">
        <v>9.7</v>
      </c>
      <c r="J35" s="65" t="n">
        <v>9.7</v>
      </c>
      <c r="K35" s="65" t="n">
        <v>9.7</v>
      </c>
      <c r="L35" s="65" t="n">
        <v>9.9</v>
      </c>
      <c r="M35" s="66" t="n">
        <v>9.7</v>
      </c>
    </row>
    <row r="36" customFormat="false" ht="13.5" hidden="false" customHeight="false" outlineLevel="0" collapsed="false">
      <c r="A36" s="37" t="s">
        <v>96</v>
      </c>
      <c r="B36" s="64" t="n">
        <v>16.7</v>
      </c>
      <c r="C36" s="65" t="n">
        <v>16.8</v>
      </c>
      <c r="D36" s="62" t="n">
        <v>16.9</v>
      </c>
      <c r="E36" s="65" t="n">
        <v>16.7</v>
      </c>
      <c r="F36" s="65" t="n">
        <v>16.7</v>
      </c>
      <c r="G36" s="65" t="n">
        <v>16.2</v>
      </c>
      <c r="H36" s="65" t="n">
        <v>16.5</v>
      </c>
      <c r="I36" s="65" t="n">
        <v>16</v>
      </c>
      <c r="J36" s="65" t="n">
        <v>16.3</v>
      </c>
      <c r="K36" s="65" t="n">
        <v>15.8</v>
      </c>
      <c r="L36" s="65" t="n">
        <v>16</v>
      </c>
      <c r="M36" s="66" t="n">
        <v>15.9</v>
      </c>
    </row>
    <row r="37" customFormat="false" ht="13.5" hidden="false" customHeight="false" outlineLevel="0" collapsed="false">
      <c r="A37" s="37" t="s">
        <v>114</v>
      </c>
      <c r="B37" s="64" t="n">
        <v>10</v>
      </c>
      <c r="C37" s="65" t="n">
        <v>10.4</v>
      </c>
      <c r="D37" s="62" t="n">
        <v>10.5</v>
      </c>
      <c r="E37" s="65" t="n">
        <v>10.5</v>
      </c>
      <c r="F37" s="65" t="n">
        <v>10</v>
      </c>
      <c r="G37" s="65" t="n">
        <v>9.7</v>
      </c>
      <c r="H37" s="65" t="n">
        <v>9.5</v>
      </c>
      <c r="I37" s="65" t="n">
        <v>9.2</v>
      </c>
      <c r="J37" s="65" t="n">
        <v>9.3</v>
      </c>
      <c r="K37" s="65" t="n">
        <v>9.2</v>
      </c>
      <c r="L37" s="65" t="n">
        <v>9.3</v>
      </c>
      <c r="M37" s="66" t="n">
        <v>9.2</v>
      </c>
    </row>
    <row r="38" customFormat="false" ht="13.5" hidden="false" customHeight="false" outlineLevel="0" collapsed="false">
      <c r="A38" s="37" t="s">
        <v>98</v>
      </c>
      <c r="B38" s="64" t="n">
        <v>8.6</v>
      </c>
      <c r="C38" s="65" t="n">
        <v>8.7</v>
      </c>
      <c r="D38" s="62" t="n">
        <v>8.7</v>
      </c>
      <c r="E38" s="65" t="n">
        <v>8.4</v>
      </c>
      <c r="F38" s="65" t="n">
        <v>8.2</v>
      </c>
      <c r="G38" s="65" t="n">
        <v>7.9</v>
      </c>
      <c r="H38" s="65" t="n">
        <v>7.7</v>
      </c>
      <c r="I38" s="65" t="n">
        <v>7.9</v>
      </c>
      <c r="J38" s="65" t="n">
        <v>8</v>
      </c>
      <c r="K38" s="65" t="n">
        <v>8</v>
      </c>
      <c r="L38" s="65" t="n">
        <v>8.1</v>
      </c>
      <c r="M38" s="66" t="n">
        <v>8.3</v>
      </c>
    </row>
    <row r="39" customFormat="false" ht="13.5" hidden="false" customHeight="false" outlineLevel="0" collapsed="false">
      <c r="A39" s="37" t="s">
        <v>99</v>
      </c>
      <c r="B39" s="64" t="n">
        <v>15.3</v>
      </c>
      <c r="C39" s="65" t="n">
        <v>15.6</v>
      </c>
      <c r="D39" s="62" t="n">
        <v>15.7</v>
      </c>
      <c r="E39" s="65" t="n">
        <v>15.2</v>
      </c>
      <c r="F39" s="65" t="n">
        <v>14.9</v>
      </c>
      <c r="G39" s="65" t="n">
        <v>14.6</v>
      </c>
      <c r="H39" s="65" t="n">
        <v>14.6</v>
      </c>
      <c r="I39" s="65" t="n">
        <v>14.6</v>
      </c>
      <c r="J39" s="65" t="n">
        <v>15</v>
      </c>
      <c r="K39" s="65" t="n">
        <v>15</v>
      </c>
      <c r="L39" s="65" t="n">
        <v>15</v>
      </c>
      <c r="M39" s="66" t="n">
        <v>15</v>
      </c>
    </row>
    <row r="40" customFormat="false" ht="13.5" hidden="false" customHeight="false" outlineLevel="0" collapsed="false">
      <c r="A40" s="37" t="s">
        <v>100</v>
      </c>
      <c r="B40" s="64" t="n">
        <v>16.1</v>
      </c>
      <c r="C40" s="65" t="n">
        <v>16.2</v>
      </c>
      <c r="D40" s="62" t="n">
        <v>15.9</v>
      </c>
      <c r="E40" s="65" t="n">
        <v>15.8</v>
      </c>
      <c r="F40" s="65" t="n">
        <v>15.4</v>
      </c>
      <c r="G40" s="65" t="n">
        <v>15.2</v>
      </c>
      <c r="H40" s="65" t="n">
        <v>14.8</v>
      </c>
      <c r="I40" s="65" t="n">
        <v>14.8</v>
      </c>
      <c r="J40" s="65" t="n">
        <v>14.8</v>
      </c>
      <c r="K40" s="65" t="n">
        <v>14.5</v>
      </c>
      <c r="L40" s="65" t="n">
        <v>14.6</v>
      </c>
      <c r="M40" s="66" t="n">
        <v>14.6</v>
      </c>
    </row>
    <row r="41" customFormat="false" ht="13.5" hidden="false" customHeight="false" outlineLevel="0" collapsed="false">
      <c r="A41" s="37" t="s">
        <v>101</v>
      </c>
      <c r="B41" s="64" t="n">
        <v>19.9</v>
      </c>
      <c r="C41" s="65" t="n">
        <v>19.9</v>
      </c>
      <c r="D41" s="62" t="n">
        <v>20.2</v>
      </c>
      <c r="E41" s="65" t="n">
        <v>19.8</v>
      </c>
      <c r="F41" s="65" t="n">
        <v>19</v>
      </c>
      <c r="G41" s="65" t="n">
        <v>18.2</v>
      </c>
      <c r="H41" s="65" t="n">
        <v>18.2</v>
      </c>
      <c r="I41" s="65" t="n">
        <v>17.9</v>
      </c>
      <c r="J41" s="65" t="n">
        <v>18.2</v>
      </c>
      <c r="K41" s="65" t="n">
        <v>17.9</v>
      </c>
      <c r="L41" s="65" t="n">
        <v>18.2</v>
      </c>
      <c r="M41" s="66" t="n">
        <v>18.4</v>
      </c>
    </row>
    <row r="42" customFormat="false" ht="13.5" hidden="false" customHeight="false" outlineLevel="0" collapsed="false">
      <c r="A42" s="37" t="s">
        <v>102</v>
      </c>
      <c r="B42" s="64" t="n">
        <v>7.8</v>
      </c>
      <c r="C42" s="65" t="n">
        <v>8.1</v>
      </c>
      <c r="D42" s="62" t="n">
        <v>8.1</v>
      </c>
      <c r="E42" s="65" t="n">
        <v>7.9</v>
      </c>
      <c r="F42" s="65" t="n">
        <v>7.5</v>
      </c>
      <c r="G42" s="65" t="n">
        <v>7.2</v>
      </c>
      <c r="H42" s="65" t="n">
        <v>7.2</v>
      </c>
      <c r="I42" s="65" t="n">
        <v>7.2</v>
      </c>
      <c r="J42" s="65" t="n">
        <v>7.1</v>
      </c>
      <c r="K42" s="65" t="n">
        <v>7</v>
      </c>
      <c r="L42" s="65" t="n">
        <v>6.9</v>
      </c>
      <c r="M42" s="66" t="n">
        <v>6.8</v>
      </c>
    </row>
    <row r="43" customFormat="false" ht="13.5" hidden="false" customHeight="false" outlineLevel="0" collapsed="false">
      <c r="A43" s="37" t="s">
        <v>103</v>
      </c>
      <c r="B43" s="64" t="n">
        <v>14.7</v>
      </c>
      <c r="C43" s="65" t="n">
        <v>14.8</v>
      </c>
      <c r="D43" s="62" t="n">
        <v>14.9</v>
      </c>
      <c r="E43" s="65" t="n">
        <v>14.6</v>
      </c>
      <c r="F43" s="65" t="n">
        <v>14.1</v>
      </c>
      <c r="G43" s="65" t="n">
        <v>13.8</v>
      </c>
      <c r="H43" s="65" t="n">
        <v>13.6</v>
      </c>
      <c r="I43" s="65" t="n">
        <v>13.6</v>
      </c>
      <c r="J43" s="65" t="n">
        <v>13.5</v>
      </c>
      <c r="K43" s="65" t="n">
        <v>13.4</v>
      </c>
      <c r="L43" s="65" t="n">
        <v>13.6</v>
      </c>
      <c r="M43" s="66" t="n">
        <v>13.9</v>
      </c>
    </row>
    <row r="44" customFormat="false" ht="14.25" hidden="false" customHeight="false" outlineLevel="0" collapsed="false">
      <c r="A44" s="67" t="s">
        <v>104</v>
      </c>
      <c r="B44" s="68" t="n">
        <v>12</v>
      </c>
      <c r="C44" s="69" t="n">
        <v>11.9</v>
      </c>
      <c r="D44" s="70" t="n">
        <v>11.6</v>
      </c>
      <c r="E44" s="69" t="n">
        <v>11.3</v>
      </c>
      <c r="F44" s="69" t="n">
        <v>10.8</v>
      </c>
      <c r="G44" s="69" t="n">
        <v>10.4</v>
      </c>
      <c r="H44" s="69" t="n">
        <v>10.3</v>
      </c>
      <c r="I44" s="69" t="n">
        <v>10.4</v>
      </c>
      <c r="J44" s="69" t="n">
        <v>10.1</v>
      </c>
      <c r="K44" s="69" t="n">
        <v>10.4</v>
      </c>
      <c r="L44" s="69" t="n">
        <v>10.8</v>
      </c>
      <c r="M44" s="71" t="n">
        <v>10.9</v>
      </c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Z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42" activeCellId="0" sqref="R42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3" min="2" style="0" width="6.28"/>
    <col collapsed="false" customWidth="true" hidden="false" outlineLevel="0" max="14" min="14" style="0" width="17.85"/>
    <col collapsed="false" customWidth="true" hidden="false" outlineLevel="0" max="26" min="15" style="0" width="6.13"/>
  </cols>
  <sheetData>
    <row r="2" customFormat="false" ht="15.75" hidden="false" customHeight="false" outlineLevel="0" collapsed="false">
      <c r="A2" s="27" t="s">
        <v>1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 t="s">
        <v>116</v>
      </c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customFormat="false" ht="13.5" hidden="true" customHeight="false" outlineLevel="0" collapsed="false"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</row>
    <row r="5" customFormat="false" ht="40.5" hidden="false" customHeight="true" outlineLevel="0" collapsed="false">
      <c r="A5" s="29" t="s">
        <v>68</v>
      </c>
      <c r="B5" s="50" t="n">
        <v>41275</v>
      </c>
      <c r="C5" s="31" t="n">
        <v>41306</v>
      </c>
      <c r="D5" s="31" t="n">
        <v>41334</v>
      </c>
      <c r="E5" s="31" t="n">
        <v>41365</v>
      </c>
      <c r="F5" s="31" t="n">
        <v>41395</v>
      </c>
      <c r="G5" s="31" t="n">
        <v>41426</v>
      </c>
      <c r="H5" s="31" t="n">
        <v>41456</v>
      </c>
      <c r="I5" s="31" t="n">
        <v>41487</v>
      </c>
      <c r="J5" s="31" t="n">
        <v>41518</v>
      </c>
      <c r="K5" s="31" t="n">
        <v>41548</v>
      </c>
      <c r="L5" s="31" t="n">
        <v>41579</v>
      </c>
      <c r="M5" s="32" t="n">
        <v>41610</v>
      </c>
      <c r="N5" s="29" t="s">
        <v>68</v>
      </c>
      <c r="O5" s="50" t="n">
        <v>41275</v>
      </c>
      <c r="P5" s="31" t="n">
        <v>41306</v>
      </c>
      <c r="Q5" s="31" t="n">
        <v>41334</v>
      </c>
      <c r="R5" s="31" t="n">
        <v>41365</v>
      </c>
      <c r="S5" s="31" t="n">
        <v>41395</v>
      </c>
      <c r="T5" s="31" t="n">
        <v>41426</v>
      </c>
      <c r="U5" s="31" t="n">
        <v>41456</v>
      </c>
      <c r="V5" s="31" t="n">
        <v>41487</v>
      </c>
      <c r="W5" s="31" t="n">
        <v>41518</v>
      </c>
      <c r="X5" s="31" t="n">
        <v>41548</v>
      </c>
      <c r="Y5" s="31" t="n">
        <v>41579</v>
      </c>
      <c r="Z5" s="32" t="n">
        <v>41610</v>
      </c>
    </row>
    <row r="6" customFormat="false" ht="13.5" hidden="false" customHeight="false" outlineLevel="0" collapsed="false">
      <c r="A6" s="33" t="s">
        <v>69</v>
      </c>
      <c r="B6" s="73" t="n">
        <v>4526</v>
      </c>
      <c r="C6" s="74" t="n">
        <v>4702</v>
      </c>
      <c r="D6" s="74" t="n">
        <v>4633</v>
      </c>
      <c r="E6" s="74" t="n">
        <v>4438</v>
      </c>
      <c r="F6" s="74" t="n">
        <v>4338</v>
      </c>
      <c r="G6" s="74" t="n">
        <v>4332</v>
      </c>
      <c r="H6" s="74" t="n">
        <v>4319</v>
      </c>
      <c r="I6" s="74" t="n">
        <v>4311</v>
      </c>
      <c r="J6" s="74" t="n">
        <v>4307</v>
      </c>
      <c r="K6" s="74" t="n">
        <v>4351</v>
      </c>
      <c r="L6" s="74" t="n">
        <v>4471</v>
      </c>
      <c r="M6" s="75" t="n">
        <v>4433</v>
      </c>
      <c r="N6" s="33" t="s">
        <v>69</v>
      </c>
      <c r="O6" s="76" t="n">
        <v>0.524085224641038</v>
      </c>
      <c r="P6" s="76" t="n">
        <v>0.522792973093173</v>
      </c>
      <c r="Q6" s="76" t="n">
        <v>0.518929211469534</v>
      </c>
      <c r="R6" s="76" t="n">
        <v>0.518155283129013</v>
      </c>
      <c r="S6" s="76" t="n">
        <v>0.519147917663954</v>
      </c>
      <c r="T6" s="76" t="n">
        <v>0.521801975427608</v>
      </c>
      <c r="U6" s="76" t="n">
        <v>0.524150485436893</v>
      </c>
      <c r="V6" s="76" t="n">
        <v>0.527339449541284</v>
      </c>
      <c r="W6" s="76" t="n">
        <v>0.531007274072248</v>
      </c>
      <c r="X6" s="76" t="n">
        <v>0.533734052993131</v>
      </c>
      <c r="Y6" s="76" t="n">
        <v>0.535192722049318</v>
      </c>
      <c r="Z6" s="76" t="n">
        <v>0.536423039690223</v>
      </c>
    </row>
    <row r="7" customFormat="false" ht="13.5" hidden="false" customHeight="false" outlineLevel="0" collapsed="false">
      <c r="A7" s="37" t="s">
        <v>70</v>
      </c>
      <c r="B7" s="77" t="n">
        <v>3399</v>
      </c>
      <c r="C7" s="78" t="n">
        <v>3420</v>
      </c>
      <c r="D7" s="78" t="n">
        <v>3336</v>
      </c>
      <c r="E7" s="78" t="n">
        <v>3277</v>
      </c>
      <c r="F7" s="78" t="n">
        <v>3116</v>
      </c>
      <c r="G7" s="78" t="n">
        <v>3028</v>
      </c>
      <c r="H7" s="78" t="n">
        <v>3001</v>
      </c>
      <c r="I7" s="78" t="n">
        <v>3017</v>
      </c>
      <c r="J7" s="78" t="n">
        <v>2956</v>
      </c>
      <c r="K7" s="78" t="n">
        <v>2944</v>
      </c>
      <c r="L7" s="78" t="n">
        <v>2935</v>
      </c>
      <c r="M7" s="79" t="n">
        <v>2961</v>
      </c>
      <c r="N7" s="37" t="s">
        <v>70</v>
      </c>
      <c r="O7" s="76" t="n">
        <v>0.528780336029869</v>
      </c>
      <c r="P7" s="76" t="n">
        <v>0.523656407900781</v>
      </c>
      <c r="Q7" s="76" t="n">
        <v>0.518979464841319</v>
      </c>
      <c r="R7" s="76" t="n">
        <v>0.521815286624204</v>
      </c>
      <c r="S7" s="76" t="n">
        <v>0.518038237738986</v>
      </c>
      <c r="T7" s="76" t="n">
        <v>0.51920438957476</v>
      </c>
      <c r="U7" s="76" t="n">
        <v>0.528997003349198</v>
      </c>
      <c r="V7" s="76" t="n">
        <v>0.532192626565532</v>
      </c>
      <c r="W7" s="76" t="n">
        <v>0.532133213321332</v>
      </c>
      <c r="X7" s="76" t="n">
        <v>0.527409530634181</v>
      </c>
      <c r="Y7" s="76" t="n">
        <v>0.517727994355266</v>
      </c>
      <c r="Z7" s="76" t="n">
        <v>0.509112792297111</v>
      </c>
    </row>
    <row r="8" customFormat="false" ht="13.5" hidden="false" customHeight="false" outlineLevel="0" collapsed="false">
      <c r="A8" s="37" t="s">
        <v>71</v>
      </c>
      <c r="B8" s="77" t="n">
        <v>4033</v>
      </c>
      <c r="C8" s="78" t="n">
        <v>4100</v>
      </c>
      <c r="D8" s="78" t="n">
        <v>4004</v>
      </c>
      <c r="E8" s="78" t="n">
        <v>3837</v>
      </c>
      <c r="F8" s="78" t="n">
        <v>3727</v>
      </c>
      <c r="G8" s="78" t="n">
        <v>3675</v>
      </c>
      <c r="H8" s="78" t="n">
        <v>3768</v>
      </c>
      <c r="I8" s="78" t="n">
        <v>3768</v>
      </c>
      <c r="J8" s="78" t="n">
        <v>3777</v>
      </c>
      <c r="K8" s="78" t="n">
        <v>3822</v>
      </c>
      <c r="L8" s="78" t="n">
        <v>3880</v>
      </c>
      <c r="M8" s="79" t="n">
        <v>3812</v>
      </c>
      <c r="N8" s="37" t="s">
        <v>71</v>
      </c>
      <c r="O8" s="76" t="n">
        <v>0.509088613986367</v>
      </c>
      <c r="P8" s="76" t="n">
        <v>0.502020325700992</v>
      </c>
      <c r="Q8" s="76" t="n">
        <v>0.494626312538604</v>
      </c>
      <c r="R8" s="76" t="n">
        <v>0.487919633774161</v>
      </c>
      <c r="S8" s="76" t="n">
        <v>0.495545805079112</v>
      </c>
      <c r="T8" s="76" t="n">
        <v>0.498102466793169</v>
      </c>
      <c r="U8" s="76" t="n">
        <v>0.509326845093268</v>
      </c>
      <c r="V8" s="76" t="n">
        <v>0.516659810777458</v>
      </c>
      <c r="W8" s="76" t="n">
        <v>0.509854211663067</v>
      </c>
      <c r="X8" s="76" t="n">
        <v>0.506762132060461</v>
      </c>
      <c r="Y8" s="76" t="n">
        <v>0.502005434079441</v>
      </c>
      <c r="Z8" s="76" t="n">
        <v>0.494358708338737</v>
      </c>
    </row>
    <row r="9" customFormat="false" ht="13.5" hidden="false" customHeight="false" outlineLevel="0" collapsed="false">
      <c r="A9" s="37" t="s">
        <v>72</v>
      </c>
      <c r="B9" s="77" t="n">
        <v>4694</v>
      </c>
      <c r="C9" s="78" t="n">
        <v>4761</v>
      </c>
      <c r="D9" s="78" t="n">
        <v>4585</v>
      </c>
      <c r="E9" s="78" t="n">
        <v>4400</v>
      </c>
      <c r="F9" s="78" t="n">
        <v>4318</v>
      </c>
      <c r="G9" s="78" t="n">
        <v>4214</v>
      </c>
      <c r="H9" s="78" t="n">
        <v>4342</v>
      </c>
      <c r="I9" s="78" t="n">
        <v>4411</v>
      </c>
      <c r="J9" s="78" t="n">
        <v>4452</v>
      </c>
      <c r="K9" s="78" t="n">
        <v>4407</v>
      </c>
      <c r="L9" s="78" t="n">
        <v>4497</v>
      </c>
      <c r="M9" s="79" t="n">
        <v>4614</v>
      </c>
      <c r="N9" s="37" t="s">
        <v>72</v>
      </c>
      <c r="O9" s="76" t="n">
        <v>0.479077362727087</v>
      </c>
      <c r="P9" s="76" t="n">
        <v>0.472978342936618</v>
      </c>
      <c r="Q9" s="76" t="n">
        <v>0.465340505429818</v>
      </c>
      <c r="R9" s="76" t="n">
        <v>0.458906967042136</v>
      </c>
      <c r="S9" s="76" t="n">
        <v>0.464700817907878</v>
      </c>
      <c r="T9" s="76" t="n">
        <v>0.467754467754468</v>
      </c>
      <c r="U9" s="76" t="n">
        <v>0.480362871999115</v>
      </c>
      <c r="V9" s="76" t="n">
        <v>0.480134973331882</v>
      </c>
      <c r="W9" s="76" t="n">
        <v>0.480414373583684</v>
      </c>
      <c r="X9" s="76" t="n">
        <v>0.477878985035784</v>
      </c>
      <c r="Y9" s="76" t="n">
        <v>0.473767383059418</v>
      </c>
      <c r="Z9" s="76" t="n">
        <v>0.470576236613972</v>
      </c>
    </row>
    <row r="10" customFormat="false" ht="13.5" hidden="false" customHeight="false" outlineLevel="0" collapsed="false">
      <c r="A10" s="37" t="s">
        <v>73</v>
      </c>
      <c r="B10" s="77" t="n">
        <v>2335</v>
      </c>
      <c r="C10" s="78" t="n">
        <v>2327</v>
      </c>
      <c r="D10" s="78" t="n">
        <v>2291</v>
      </c>
      <c r="E10" s="78" t="n">
        <v>2258</v>
      </c>
      <c r="F10" s="78" t="n">
        <v>2225</v>
      </c>
      <c r="G10" s="78" t="n">
        <v>2146</v>
      </c>
      <c r="H10" s="78" t="n">
        <v>2165</v>
      </c>
      <c r="I10" s="78" t="n">
        <v>2188</v>
      </c>
      <c r="J10" s="78" t="n">
        <v>2135</v>
      </c>
      <c r="K10" s="78" t="n">
        <v>2062</v>
      </c>
      <c r="L10" s="78" t="n">
        <v>2145</v>
      </c>
      <c r="M10" s="79" t="n">
        <v>2194</v>
      </c>
      <c r="N10" s="37" t="s">
        <v>73</v>
      </c>
      <c r="O10" s="76" t="n">
        <v>0.578973468881726</v>
      </c>
      <c r="P10" s="76" t="n">
        <v>0.571323348882887</v>
      </c>
      <c r="Q10" s="76" t="n">
        <v>0.566938876515714</v>
      </c>
      <c r="R10" s="76" t="n">
        <v>0.557944156165061</v>
      </c>
      <c r="S10" s="76" t="n">
        <v>0.555694305694306</v>
      </c>
      <c r="T10" s="76" t="n">
        <v>0.557982319292772</v>
      </c>
      <c r="U10" s="76" t="n">
        <v>0.565569487983281</v>
      </c>
      <c r="V10" s="76" t="n">
        <v>0.573225045847524</v>
      </c>
      <c r="W10" s="76" t="n">
        <v>0.573770491803279</v>
      </c>
      <c r="X10" s="76" t="n">
        <v>0.563541951352829</v>
      </c>
      <c r="Y10" s="76" t="n">
        <v>0.564919673426389</v>
      </c>
      <c r="Z10" s="76" t="n">
        <v>0.556147021546261</v>
      </c>
    </row>
    <row r="11" customFormat="false" ht="13.5" hidden="false" customHeight="false" outlineLevel="0" collapsed="false">
      <c r="A11" s="37" t="s">
        <v>74</v>
      </c>
      <c r="B11" s="77" t="n">
        <v>2470</v>
      </c>
      <c r="C11" s="78" t="n">
        <v>2476</v>
      </c>
      <c r="D11" s="78" t="n">
        <v>2492</v>
      </c>
      <c r="E11" s="78" t="n">
        <v>2388</v>
      </c>
      <c r="F11" s="78" t="n">
        <v>2248</v>
      </c>
      <c r="G11" s="78" t="n">
        <v>2216</v>
      </c>
      <c r="H11" s="78" t="n">
        <v>2169</v>
      </c>
      <c r="I11" s="78" t="n">
        <v>2177</v>
      </c>
      <c r="J11" s="78" t="n">
        <v>2195</v>
      </c>
      <c r="K11" s="78" t="n">
        <v>2165</v>
      </c>
      <c r="L11" s="78" t="n">
        <v>2353</v>
      </c>
      <c r="M11" s="79" t="n">
        <v>2389</v>
      </c>
      <c r="N11" s="37" t="s">
        <v>74</v>
      </c>
      <c r="O11" s="76" t="n">
        <v>0.459705937092872</v>
      </c>
      <c r="P11" s="76" t="n">
        <v>0.451083986154126</v>
      </c>
      <c r="Q11" s="76" t="n">
        <v>0.454578620941262</v>
      </c>
      <c r="R11" s="76" t="n">
        <v>0.453561253561254</v>
      </c>
      <c r="S11" s="76" t="n">
        <v>0.461128205128205</v>
      </c>
      <c r="T11" s="76" t="n">
        <v>0.466624552537376</v>
      </c>
      <c r="U11" s="76" t="n">
        <v>0.479761114797611</v>
      </c>
      <c r="V11" s="76" t="n">
        <v>0.482705099778271</v>
      </c>
      <c r="W11" s="76" t="n">
        <v>0.481993851559069</v>
      </c>
      <c r="X11" s="76" t="n">
        <v>0.482290042325685</v>
      </c>
      <c r="Y11" s="76" t="n">
        <v>0.491436925647452</v>
      </c>
      <c r="Z11" s="76" t="n">
        <v>0.483309730932632</v>
      </c>
    </row>
    <row r="12" customFormat="false" ht="13.5" hidden="false" customHeight="false" outlineLevel="0" collapsed="false">
      <c r="A12" s="37" t="s">
        <v>75</v>
      </c>
      <c r="B12" s="77" t="n">
        <v>1965</v>
      </c>
      <c r="C12" s="78" t="n">
        <v>2016</v>
      </c>
      <c r="D12" s="78" t="n">
        <v>2000</v>
      </c>
      <c r="E12" s="78" t="n">
        <v>1953</v>
      </c>
      <c r="F12" s="78" t="n">
        <v>1910</v>
      </c>
      <c r="G12" s="78" t="n">
        <v>1916</v>
      </c>
      <c r="H12" s="78" t="n">
        <v>1979</v>
      </c>
      <c r="I12" s="78" t="n">
        <v>2009</v>
      </c>
      <c r="J12" s="78" t="n">
        <v>1996</v>
      </c>
      <c r="K12" s="78" t="n">
        <v>1981</v>
      </c>
      <c r="L12" s="78" t="n">
        <v>1982</v>
      </c>
      <c r="M12" s="79" t="n">
        <v>2009</v>
      </c>
      <c r="N12" s="37" t="s">
        <v>75</v>
      </c>
      <c r="O12" s="76" t="n">
        <v>0.511319281811085</v>
      </c>
      <c r="P12" s="76" t="n">
        <v>0.503370786516854</v>
      </c>
      <c r="Q12" s="76" t="n">
        <v>0.503778337531486</v>
      </c>
      <c r="R12" s="76" t="n">
        <v>0.50859375</v>
      </c>
      <c r="S12" s="76" t="n">
        <v>0.522000546597431</v>
      </c>
      <c r="T12" s="76" t="n">
        <v>0.532666110647762</v>
      </c>
      <c r="U12" s="76" t="n">
        <v>0.548047632234838</v>
      </c>
      <c r="V12" s="76" t="n">
        <v>0.556355580171698</v>
      </c>
      <c r="W12" s="76" t="n">
        <v>0.557697680916457</v>
      </c>
      <c r="X12" s="76" t="n">
        <v>0.563905493879875</v>
      </c>
      <c r="Y12" s="76" t="n">
        <v>0.554095610847079</v>
      </c>
      <c r="Z12" s="76" t="n">
        <v>0.551771491348531</v>
      </c>
    </row>
    <row r="13" customFormat="false" ht="13.5" hidden="false" customHeight="false" outlineLevel="0" collapsed="false">
      <c r="A13" s="37" t="s">
        <v>76</v>
      </c>
      <c r="B13" s="77" t="n">
        <v>1872</v>
      </c>
      <c r="C13" s="78" t="n">
        <v>1909</v>
      </c>
      <c r="D13" s="78" t="n">
        <v>1907</v>
      </c>
      <c r="E13" s="78" t="n">
        <v>1905</v>
      </c>
      <c r="F13" s="78" t="n">
        <v>1858</v>
      </c>
      <c r="G13" s="78" t="n">
        <v>1846</v>
      </c>
      <c r="H13" s="78" t="n">
        <v>1845</v>
      </c>
      <c r="I13" s="78" t="n">
        <v>1826</v>
      </c>
      <c r="J13" s="78" t="n">
        <v>1848</v>
      </c>
      <c r="K13" s="78" t="n">
        <v>1805</v>
      </c>
      <c r="L13" s="78" t="n">
        <v>1811</v>
      </c>
      <c r="M13" s="79" t="n">
        <v>1763</v>
      </c>
      <c r="N13" s="37" t="s">
        <v>76</v>
      </c>
      <c r="O13" s="76" t="n">
        <v>0.538860103626943</v>
      </c>
      <c r="P13" s="76" t="n">
        <v>0.539265536723164</v>
      </c>
      <c r="Q13" s="76" t="n">
        <v>0.53268156424581</v>
      </c>
      <c r="R13" s="76" t="n">
        <v>0.531380753138075</v>
      </c>
      <c r="S13" s="76" t="n">
        <v>0.532836248924577</v>
      </c>
      <c r="T13" s="76" t="n">
        <v>0.539293017820625</v>
      </c>
      <c r="U13" s="76" t="n">
        <v>0.543926886792453</v>
      </c>
      <c r="V13" s="76" t="n">
        <v>0.550995775497888</v>
      </c>
      <c r="W13" s="76" t="n">
        <v>0.544329896907216</v>
      </c>
      <c r="X13" s="76" t="n">
        <v>0.541229385307346</v>
      </c>
      <c r="Y13" s="76" t="n">
        <v>0.54027446300716</v>
      </c>
      <c r="Z13" s="76" t="n">
        <v>0.538649556981363</v>
      </c>
    </row>
    <row r="14" customFormat="false" ht="13.5" hidden="false" customHeight="false" outlineLevel="0" collapsed="false">
      <c r="A14" s="37" t="s">
        <v>77</v>
      </c>
      <c r="B14" s="77" t="n">
        <v>2725</v>
      </c>
      <c r="C14" s="78" t="n">
        <v>2693</v>
      </c>
      <c r="D14" s="78" t="n">
        <v>2664</v>
      </c>
      <c r="E14" s="78" t="n">
        <v>2635</v>
      </c>
      <c r="F14" s="78" t="n">
        <v>2591</v>
      </c>
      <c r="G14" s="78" t="n">
        <v>2579</v>
      </c>
      <c r="H14" s="78" t="n">
        <v>2669</v>
      </c>
      <c r="I14" s="78" t="n">
        <v>2642</v>
      </c>
      <c r="J14" s="78" t="n">
        <v>2600</v>
      </c>
      <c r="K14" s="78" t="n">
        <v>2520</v>
      </c>
      <c r="L14" s="78" t="n">
        <v>2532</v>
      </c>
      <c r="M14" s="79" t="n">
        <v>2513</v>
      </c>
      <c r="N14" s="37" t="s">
        <v>77</v>
      </c>
      <c r="O14" s="76" t="n">
        <v>0.488526353531732</v>
      </c>
      <c r="P14" s="76" t="n">
        <v>0.480121233731503</v>
      </c>
      <c r="Q14" s="76" t="n">
        <v>0.475714285714286</v>
      </c>
      <c r="R14" s="76" t="n">
        <v>0.477095781278291</v>
      </c>
      <c r="S14" s="76" t="n">
        <v>0.48312511653925</v>
      </c>
      <c r="T14" s="76" t="n">
        <v>0.493777522496649</v>
      </c>
      <c r="U14" s="76" t="n">
        <v>0.506836308393468</v>
      </c>
      <c r="V14" s="76" t="n">
        <v>0.513508260447036</v>
      </c>
      <c r="W14" s="76" t="n">
        <v>0.510204081632653</v>
      </c>
      <c r="X14" s="76" t="n">
        <v>0.503496503496504</v>
      </c>
      <c r="Y14" s="76" t="n">
        <v>0.498033044846578</v>
      </c>
      <c r="Z14" s="76" t="n">
        <v>0.48948188546942</v>
      </c>
    </row>
    <row r="15" customFormat="false" ht="13.5" hidden="false" customHeight="false" outlineLevel="0" collapsed="false">
      <c r="A15" s="37" t="s">
        <v>78</v>
      </c>
      <c r="B15" s="77" t="n">
        <v>2198</v>
      </c>
      <c r="C15" s="78" t="n">
        <v>2169</v>
      </c>
      <c r="D15" s="78" t="n">
        <v>2106</v>
      </c>
      <c r="E15" s="78" t="n">
        <v>2066</v>
      </c>
      <c r="F15" s="78" t="n">
        <v>1905</v>
      </c>
      <c r="G15" s="78" t="n">
        <v>1832</v>
      </c>
      <c r="H15" s="78" t="n">
        <v>1837</v>
      </c>
      <c r="I15" s="78" t="n">
        <v>1847</v>
      </c>
      <c r="J15" s="78" t="n">
        <v>1842</v>
      </c>
      <c r="K15" s="78" t="n">
        <v>1885</v>
      </c>
      <c r="L15" s="78" t="n">
        <v>1887</v>
      </c>
      <c r="M15" s="79" t="n">
        <v>1873</v>
      </c>
      <c r="N15" s="37" t="s">
        <v>78</v>
      </c>
      <c r="O15" s="76" t="n">
        <v>0.587700534759358</v>
      </c>
      <c r="P15" s="76" t="n">
        <v>0.571090047393365</v>
      </c>
      <c r="Q15" s="76" t="n">
        <v>0.561749799946652</v>
      </c>
      <c r="R15" s="76" t="n">
        <v>0.566648381788261</v>
      </c>
      <c r="S15" s="76" t="n">
        <v>0.57832422586521</v>
      </c>
      <c r="T15" s="76" t="n">
        <v>0.58793324775353</v>
      </c>
      <c r="U15" s="76" t="n">
        <v>0.593346253229974</v>
      </c>
      <c r="V15" s="76" t="n">
        <v>0.598121761658031</v>
      </c>
      <c r="W15" s="76" t="n">
        <v>0.596889176928062</v>
      </c>
      <c r="X15" s="76" t="n">
        <v>0.594075007878979</v>
      </c>
      <c r="Y15" s="76" t="n">
        <v>0.579723502304148</v>
      </c>
      <c r="Z15" s="76" t="n">
        <v>0.563986750978621</v>
      </c>
    </row>
    <row r="16" customFormat="false" ht="13.5" hidden="false" customHeight="false" outlineLevel="0" collapsed="false">
      <c r="A16" s="37" t="s">
        <v>79</v>
      </c>
      <c r="B16" s="77" t="n">
        <v>1938</v>
      </c>
      <c r="C16" s="78" t="n">
        <v>1975</v>
      </c>
      <c r="D16" s="78" t="n">
        <v>1940</v>
      </c>
      <c r="E16" s="78" t="n">
        <v>1931</v>
      </c>
      <c r="F16" s="78" t="n">
        <v>1894</v>
      </c>
      <c r="G16" s="78" t="n">
        <v>1843</v>
      </c>
      <c r="H16" s="78" t="n">
        <v>1874</v>
      </c>
      <c r="I16" s="78" t="n">
        <v>1856</v>
      </c>
      <c r="J16" s="78" t="n">
        <v>1849</v>
      </c>
      <c r="K16" s="78" t="n">
        <v>1868</v>
      </c>
      <c r="L16" s="78" t="n">
        <v>1896</v>
      </c>
      <c r="M16" s="79" t="n">
        <v>1900</v>
      </c>
      <c r="N16" s="37" t="s">
        <v>79</v>
      </c>
      <c r="O16" s="76" t="n">
        <v>0.580065848548339</v>
      </c>
      <c r="P16" s="76" t="n">
        <v>0.57731657410114</v>
      </c>
      <c r="Q16" s="76" t="n">
        <v>0.574304322084073</v>
      </c>
      <c r="R16" s="76" t="n">
        <v>0.575902177154787</v>
      </c>
      <c r="S16" s="76" t="n">
        <v>0.588564325668117</v>
      </c>
      <c r="T16" s="76" t="n">
        <v>0.593941347083468</v>
      </c>
      <c r="U16" s="76" t="n">
        <v>0.616244656363039</v>
      </c>
      <c r="V16" s="76" t="n">
        <v>0.627238932071646</v>
      </c>
      <c r="W16" s="76" t="n">
        <v>0.629768392370572</v>
      </c>
      <c r="X16" s="76" t="n">
        <v>0.626635357262664</v>
      </c>
      <c r="Y16" s="76" t="n">
        <v>0.621231979030144</v>
      </c>
      <c r="Z16" s="76" t="n">
        <v>0.607805502239283</v>
      </c>
    </row>
    <row r="17" customFormat="false" ht="13.5" hidden="false" customHeight="false" outlineLevel="0" collapsed="false">
      <c r="A17" s="37" t="s">
        <v>80</v>
      </c>
      <c r="B17" s="77" t="n">
        <v>1461</v>
      </c>
      <c r="C17" s="78" t="n">
        <v>1491</v>
      </c>
      <c r="D17" s="78" t="n">
        <v>1424</v>
      </c>
      <c r="E17" s="78" t="n">
        <v>1419</v>
      </c>
      <c r="F17" s="78" t="n">
        <v>1378</v>
      </c>
      <c r="G17" s="78" t="n">
        <v>1386</v>
      </c>
      <c r="H17" s="78" t="n">
        <v>1358</v>
      </c>
      <c r="I17" s="78" t="n">
        <v>1364</v>
      </c>
      <c r="J17" s="78" t="n">
        <v>1372</v>
      </c>
      <c r="K17" s="78" t="n">
        <v>1343</v>
      </c>
      <c r="L17" s="78" t="n">
        <v>1388</v>
      </c>
      <c r="M17" s="79" t="n">
        <v>1384</v>
      </c>
      <c r="N17" s="37" t="s">
        <v>80</v>
      </c>
      <c r="O17" s="76" t="n">
        <v>0.622231686541738</v>
      </c>
      <c r="P17" s="76" t="n">
        <v>0.623849372384937</v>
      </c>
      <c r="Q17" s="76" t="n">
        <v>0.616450216450217</v>
      </c>
      <c r="R17" s="76" t="n">
        <v>0.62511013215859</v>
      </c>
      <c r="S17" s="76" t="n">
        <v>0.622684139177587</v>
      </c>
      <c r="T17" s="76" t="n">
        <v>0.636655948553055</v>
      </c>
      <c r="U17" s="76" t="n">
        <v>0.644212523719165</v>
      </c>
      <c r="V17" s="76" t="n">
        <v>0.64613927048792</v>
      </c>
      <c r="W17" s="76" t="n">
        <v>0.638733705772812</v>
      </c>
      <c r="X17" s="76" t="n">
        <v>0.621759259259259</v>
      </c>
      <c r="Y17" s="76" t="n">
        <v>0.617163183637172</v>
      </c>
      <c r="Z17" s="76" t="n">
        <v>0.604895104895105</v>
      </c>
    </row>
    <row r="18" customFormat="false" ht="13.5" hidden="false" customHeight="false" outlineLevel="0" collapsed="false">
      <c r="A18" s="37" t="s">
        <v>81</v>
      </c>
      <c r="B18" s="77" t="n">
        <v>3496</v>
      </c>
      <c r="C18" s="78" t="n">
        <v>3450</v>
      </c>
      <c r="D18" s="78" t="n">
        <v>3370</v>
      </c>
      <c r="E18" s="78" t="n">
        <v>3338</v>
      </c>
      <c r="F18" s="78" t="n">
        <v>3350</v>
      </c>
      <c r="G18" s="78" t="n">
        <v>3297</v>
      </c>
      <c r="H18" s="78" t="n">
        <v>3264</v>
      </c>
      <c r="I18" s="78" t="n">
        <v>3338</v>
      </c>
      <c r="J18" s="78" t="n">
        <v>3341</v>
      </c>
      <c r="K18" s="78" t="n">
        <v>3337</v>
      </c>
      <c r="L18" s="78" t="n">
        <v>3298</v>
      </c>
      <c r="M18" s="79" t="n">
        <v>3317</v>
      </c>
      <c r="N18" s="37" t="s">
        <v>81</v>
      </c>
      <c r="O18" s="76" t="n">
        <v>0.545142678933417</v>
      </c>
      <c r="P18" s="76" t="n">
        <v>0.533560160841324</v>
      </c>
      <c r="Q18" s="76" t="n">
        <v>0.527469087494131</v>
      </c>
      <c r="R18" s="76" t="n">
        <v>0.528248140528565</v>
      </c>
      <c r="S18" s="76" t="n">
        <v>0.533609429754699</v>
      </c>
      <c r="T18" s="76" t="n">
        <v>0.543252595155709</v>
      </c>
      <c r="U18" s="76" t="n">
        <v>0.54930999663413</v>
      </c>
      <c r="V18" s="76" t="n">
        <v>0.55950385517935</v>
      </c>
      <c r="W18" s="76" t="n">
        <v>0.557111889277972</v>
      </c>
      <c r="X18" s="76" t="n">
        <v>0.557467423989308</v>
      </c>
      <c r="Y18" s="76" t="n">
        <v>0.551505016722408</v>
      </c>
      <c r="Z18" s="76" t="n">
        <v>0.545738729845344</v>
      </c>
    </row>
    <row r="19" customFormat="false" ht="13.5" hidden="false" customHeight="false" outlineLevel="0" collapsed="false">
      <c r="A19" s="37" t="s">
        <v>82</v>
      </c>
      <c r="B19" s="77" t="n">
        <v>1072</v>
      </c>
      <c r="C19" s="78" t="n">
        <v>1050</v>
      </c>
      <c r="D19" s="78" t="n">
        <v>1017</v>
      </c>
      <c r="E19" s="78" t="n">
        <v>963</v>
      </c>
      <c r="F19" s="78" t="n">
        <v>930</v>
      </c>
      <c r="G19" s="78" t="n">
        <v>923</v>
      </c>
      <c r="H19" s="78" t="n">
        <v>937</v>
      </c>
      <c r="I19" s="78" t="n">
        <v>942</v>
      </c>
      <c r="J19" s="78" t="n">
        <v>903</v>
      </c>
      <c r="K19" s="78" t="n">
        <v>933</v>
      </c>
      <c r="L19" s="78" t="n">
        <v>938</v>
      </c>
      <c r="M19" s="79" t="n">
        <v>923</v>
      </c>
      <c r="N19" s="37" t="s">
        <v>82</v>
      </c>
      <c r="O19" s="76" t="n">
        <v>0.590959206174201</v>
      </c>
      <c r="P19" s="76" t="n">
        <v>0.564212788823213</v>
      </c>
      <c r="Q19" s="76" t="n">
        <v>0.557565789473684</v>
      </c>
      <c r="R19" s="76" t="n">
        <v>0.56414762741652</v>
      </c>
      <c r="S19" s="76" t="n">
        <v>0.571253071253071</v>
      </c>
      <c r="T19" s="76" t="n">
        <v>0.581234256926952</v>
      </c>
      <c r="U19" s="76" t="n">
        <v>0.585625</v>
      </c>
      <c r="V19" s="76" t="n">
        <v>0.593947036569987</v>
      </c>
      <c r="W19" s="76" t="n">
        <v>0.576628352490421</v>
      </c>
      <c r="X19" s="76" t="n">
        <v>0.580946450809465</v>
      </c>
      <c r="Y19" s="76" t="n">
        <v>0.575813382443217</v>
      </c>
      <c r="Z19" s="76" t="n">
        <v>0.572936064556176</v>
      </c>
    </row>
    <row r="20" customFormat="false" ht="13.5" hidden="false" customHeight="false" outlineLevel="0" collapsed="false">
      <c r="A20" s="37" t="s">
        <v>83</v>
      </c>
      <c r="B20" s="77" t="n">
        <v>3736</v>
      </c>
      <c r="C20" s="78" t="n">
        <v>3702</v>
      </c>
      <c r="D20" s="78" t="n">
        <v>3634</v>
      </c>
      <c r="E20" s="78" t="n">
        <v>3510</v>
      </c>
      <c r="F20" s="78" t="n">
        <v>3441</v>
      </c>
      <c r="G20" s="78" t="n">
        <v>3450</v>
      </c>
      <c r="H20" s="78" t="n">
        <v>3518</v>
      </c>
      <c r="I20" s="78" t="n">
        <v>3555</v>
      </c>
      <c r="J20" s="78" t="n">
        <v>3591</v>
      </c>
      <c r="K20" s="78" t="n">
        <v>3636</v>
      </c>
      <c r="L20" s="78" t="n">
        <v>3573</v>
      </c>
      <c r="M20" s="79" t="n">
        <v>3547</v>
      </c>
      <c r="N20" s="37" t="s">
        <v>83</v>
      </c>
      <c r="O20" s="76" t="n">
        <v>0.637107776261937</v>
      </c>
      <c r="P20" s="76" t="n">
        <v>0.619477911646586</v>
      </c>
      <c r="Q20" s="76" t="n">
        <v>0.6171875</v>
      </c>
      <c r="R20" s="76" t="n">
        <v>0.613421880461377</v>
      </c>
      <c r="S20" s="76" t="n">
        <v>0.618217750628818</v>
      </c>
      <c r="T20" s="76" t="n">
        <v>0.631290027447393</v>
      </c>
      <c r="U20" s="76" t="n">
        <v>0.641034985422741</v>
      </c>
      <c r="V20" s="76" t="n">
        <v>0.646128680479826</v>
      </c>
      <c r="W20" s="76" t="n">
        <v>0.641479099678457</v>
      </c>
      <c r="X20" s="76" t="n">
        <v>0.637670992634164</v>
      </c>
      <c r="Y20" s="76" t="n">
        <v>0.633061658398299</v>
      </c>
      <c r="Z20" s="76" t="n">
        <v>0.62689996465182</v>
      </c>
    </row>
    <row r="21" customFormat="false" ht="13.5" hidden="false" customHeight="false" outlineLevel="0" collapsed="false">
      <c r="A21" s="37" t="s">
        <v>84</v>
      </c>
      <c r="B21" s="77" t="n">
        <v>4220</v>
      </c>
      <c r="C21" s="78" t="n">
        <v>4254</v>
      </c>
      <c r="D21" s="78" t="n">
        <v>4242</v>
      </c>
      <c r="E21" s="78" t="n">
        <v>4189</v>
      </c>
      <c r="F21" s="78" t="n">
        <v>4051</v>
      </c>
      <c r="G21" s="78" t="n">
        <v>3991</v>
      </c>
      <c r="H21" s="78" t="n">
        <v>4023</v>
      </c>
      <c r="I21" s="78" t="n">
        <v>3994</v>
      </c>
      <c r="J21" s="78" t="n">
        <v>3961</v>
      </c>
      <c r="K21" s="78" t="n">
        <v>3885</v>
      </c>
      <c r="L21" s="78" t="n">
        <v>3864</v>
      </c>
      <c r="M21" s="79" t="n">
        <v>3835</v>
      </c>
      <c r="N21" s="37" t="s">
        <v>84</v>
      </c>
      <c r="O21" s="76" t="n">
        <v>0.491841491841492</v>
      </c>
      <c r="P21" s="76" t="n">
        <v>0.485173357664234</v>
      </c>
      <c r="Q21" s="76" t="n">
        <v>0.48259385665529</v>
      </c>
      <c r="R21" s="76" t="n">
        <v>0.483606557377049</v>
      </c>
      <c r="S21" s="76" t="n">
        <v>0.489546827794562</v>
      </c>
      <c r="T21" s="76" t="n">
        <v>0.498999749937484</v>
      </c>
      <c r="U21" s="76" t="n">
        <v>0.508918406072106</v>
      </c>
      <c r="V21" s="76" t="n">
        <v>0.515354838709678</v>
      </c>
      <c r="W21" s="76" t="n">
        <v>0.51649497978876</v>
      </c>
      <c r="X21" s="76" t="n">
        <v>0.517241379310345</v>
      </c>
      <c r="Y21" s="76" t="n">
        <v>0.512806901128069</v>
      </c>
      <c r="Z21" s="76" t="n">
        <v>0.505869938002902</v>
      </c>
    </row>
    <row r="22" customFormat="false" ht="13.5" hidden="false" customHeight="false" outlineLevel="0" collapsed="false">
      <c r="A22" s="37" t="s">
        <v>85</v>
      </c>
      <c r="B22" s="77" t="n">
        <v>4666</v>
      </c>
      <c r="C22" s="78" t="n">
        <v>4775</v>
      </c>
      <c r="D22" s="78" t="n">
        <v>4697</v>
      </c>
      <c r="E22" s="78" t="n">
        <v>4487</v>
      </c>
      <c r="F22" s="78" t="n">
        <v>4341</v>
      </c>
      <c r="G22" s="78" t="n">
        <v>4269</v>
      </c>
      <c r="H22" s="78" t="n">
        <v>4263</v>
      </c>
      <c r="I22" s="78" t="n">
        <v>4339</v>
      </c>
      <c r="J22" s="78" t="n">
        <v>4455</v>
      </c>
      <c r="K22" s="78" t="n">
        <v>4301</v>
      </c>
      <c r="L22" s="78" t="n">
        <v>4200</v>
      </c>
      <c r="M22" s="79" t="n">
        <v>4141</v>
      </c>
      <c r="N22" s="37" t="s">
        <v>85</v>
      </c>
      <c r="O22" s="76" t="n">
        <v>0.490126050420168</v>
      </c>
      <c r="P22" s="76" t="n">
        <v>0.486847471451876</v>
      </c>
      <c r="Q22" s="76" t="n">
        <v>0.484826589595376</v>
      </c>
      <c r="R22" s="76" t="n">
        <v>0.485133527948967</v>
      </c>
      <c r="S22" s="76" t="n">
        <v>0.492456040839478</v>
      </c>
      <c r="T22" s="76" t="n">
        <v>0.497204751921733</v>
      </c>
      <c r="U22" s="76" t="n">
        <v>0.505274386630319</v>
      </c>
      <c r="V22" s="76" t="n">
        <v>0.513977730395641</v>
      </c>
      <c r="W22" s="76" t="n">
        <v>0.512953367875648</v>
      </c>
      <c r="X22" s="76" t="n">
        <v>0.505940477590872</v>
      </c>
      <c r="Y22" s="76" t="n">
        <v>0.502632838678794</v>
      </c>
      <c r="Z22" s="76" t="n">
        <v>0.496106385527735</v>
      </c>
    </row>
    <row r="23" customFormat="false" ht="13.5" hidden="false" customHeight="false" outlineLevel="0" collapsed="false">
      <c r="A23" s="37" t="s">
        <v>86</v>
      </c>
      <c r="B23" s="77" t="n">
        <v>3697</v>
      </c>
      <c r="C23" s="78" t="n">
        <v>3741</v>
      </c>
      <c r="D23" s="78" t="n">
        <v>3729</v>
      </c>
      <c r="E23" s="78" t="n">
        <v>3670</v>
      </c>
      <c r="F23" s="78" t="n">
        <v>3523</v>
      </c>
      <c r="G23" s="78" t="n">
        <v>3452</v>
      </c>
      <c r="H23" s="78" t="n">
        <v>3352</v>
      </c>
      <c r="I23" s="78" t="n">
        <v>3440</v>
      </c>
      <c r="J23" s="78" t="n">
        <v>3291</v>
      </c>
      <c r="K23" s="78" t="n">
        <v>3200</v>
      </c>
      <c r="L23" s="78" t="n">
        <v>3160</v>
      </c>
      <c r="M23" s="79" t="n">
        <v>3249</v>
      </c>
      <c r="N23" s="37" t="s">
        <v>86</v>
      </c>
      <c r="O23" s="76" t="n">
        <v>0.524843838727995</v>
      </c>
      <c r="P23" s="76" t="n">
        <v>0.520088975392743</v>
      </c>
      <c r="Q23" s="76" t="n">
        <v>0.514699792960663</v>
      </c>
      <c r="R23" s="76" t="n">
        <v>0.513645906228132</v>
      </c>
      <c r="S23" s="76" t="n">
        <v>0.515510681884694</v>
      </c>
      <c r="T23" s="76" t="n">
        <v>0.519332029486987</v>
      </c>
      <c r="U23" s="76" t="n">
        <v>0.524980422866092</v>
      </c>
      <c r="V23" s="76" t="n">
        <v>0.536076047997507</v>
      </c>
      <c r="W23" s="76" t="n">
        <v>0.532007759456838</v>
      </c>
      <c r="X23" s="76" t="n">
        <v>0.527965682230655</v>
      </c>
      <c r="Y23" s="76" t="n">
        <v>0.520164609053498</v>
      </c>
      <c r="Z23" s="76" t="n">
        <v>0.517603950931974</v>
      </c>
    </row>
    <row r="24" customFormat="false" ht="13.5" hidden="false" customHeight="false" outlineLevel="0" collapsed="false">
      <c r="A24" s="37" t="s">
        <v>87</v>
      </c>
      <c r="B24" s="77" t="n">
        <v>6374</v>
      </c>
      <c r="C24" s="78" t="n">
        <v>6395</v>
      </c>
      <c r="D24" s="78" t="n">
        <v>6277</v>
      </c>
      <c r="E24" s="78" t="n">
        <v>6458</v>
      </c>
      <c r="F24" s="78" t="n">
        <v>6373</v>
      </c>
      <c r="G24" s="78" t="n">
        <v>6313</v>
      </c>
      <c r="H24" s="78" t="n">
        <v>6291</v>
      </c>
      <c r="I24" s="78" t="n">
        <v>6295</v>
      </c>
      <c r="J24" s="78" t="n">
        <v>6246</v>
      </c>
      <c r="K24" s="78" t="n">
        <v>6193</v>
      </c>
      <c r="L24" s="78" t="n">
        <v>6295</v>
      </c>
      <c r="M24" s="79" t="n">
        <v>6348</v>
      </c>
      <c r="N24" s="37" t="s">
        <v>87</v>
      </c>
      <c r="O24" s="76" t="n">
        <v>0.553538862353452</v>
      </c>
      <c r="P24" s="76" t="n">
        <v>0.543145914727365</v>
      </c>
      <c r="Q24" s="76" t="n">
        <v>0.542195732918718</v>
      </c>
      <c r="R24" s="76" t="n">
        <v>0.54566962399662</v>
      </c>
      <c r="S24" s="76" t="n">
        <v>0.547885144429161</v>
      </c>
      <c r="T24" s="76" t="n">
        <v>0.552705305550692</v>
      </c>
      <c r="U24" s="76" t="n">
        <v>0.555153547476174</v>
      </c>
      <c r="V24" s="76" t="n">
        <v>0.560352501335232</v>
      </c>
      <c r="W24" s="76" t="n">
        <v>0.560581583198708</v>
      </c>
      <c r="X24" s="76" t="n">
        <v>0.558078760025232</v>
      </c>
      <c r="Y24" s="76" t="n">
        <v>0.555212559534309</v>
      </c>
      <c r="Z24" s="76" t="n">
        <v>0.548612911589318</v>
      </c>
    </row>
    <row r="25" customFormat="false" ht="13.5" hidden="false" customHeight="false" outlineLevel="0" collapsed="false">
      <c r="A25" s="37" t="s">
        <v>88</v>
      </c>
      <c r="B25" s="77" t="n">
        <v>2843</v>
      </c>
      <c r="C25" s="78" t="n">
        <v>2884</v>
      </c>
      <c r="D25" s="78" t="n">
        <v>2873</v>
      </c>
      <c r="E25" s="78" t="n">
        <v>2823</v>
      </c>
      <c r="F25" s="78" t="n">
        <v>2812</v>
      </c>
      <c r="G25" s="78" t="n">
        <v>2764</v>
      </c>
      <c r="H25" s="78" t="n">
        <v>2742</v>
      </c>
      <c r="I25" s="78" t="n">
        <v>2748</v>
      </c>
      <c r="J25" s="78" t="n">
        <v>2698</v>
      </c>
      <c r="K25" s="78" t="n">
        <v>2709</v>
      </c>
      <c r="L25" s="78" t="n">
        <v>2679</v>
      </c>
      <c r="M25" s="79" t="n">
        <v>2634</v>
      </c>
      <c r="N25" s="37" t="s">
        <v>88</v>
      </c>
      <c r="O25" s="76" t="n">
        <v>0.535203313253012</v>
      </c>
      <c r="P25" s="76" t="n">
        <v>0.530342037513792</v>
      </c>
      <c r="Q25" s="76" t="n">
        <v>0.523410457278193</v>
      </c>
      <c r="R25" s="76" t="n">
        <v>0.520464601769912</v>
      </c>
      <c r="S25" s="76" t="n">
        <v>0.526099158091675</v>
      </c>
      <c r="T25" s="76" t="n">
        <v>0.536594835954184</v>
      </c>
      <c r="U25" s="76" t="n">
        <v>0.535651494432506</v>
      </c>
      <c r="V25" s="76" t="n">
        <v>0.549709941988398</v>
      </c>
      <c r="W25" s="76" t="n">
        <v>0.542202572347267</v>
      </c>
      <c r="X25" s="76" t="n">
        <v>0.546610169491525</v>
      </c>
      <c r="Y25" s="76" t="n">
        <v>0.537196711449769</v>
      </c>
      <c r="Z25" s="76" t="n">
        <v>0.531584258324924</v>
      </c>
    </row>
    <row r="26" customFormat="false" ht="13.5" hidden="false" customHeight="false" outlineLevel="0" collapsed="false">
      <c r="A26" s="37" t="s">
        <v>89</v>
      </c>
      <c r="B26" s="77" t="n">
        <v>7873</v>
      </c>
      <c r="C26" s="78" t="n">
        <v>7927</v>
      </c>
      <c r="D26" s="78" t="n">
        <v>7781</v>
      </c>
      <c r="E26" s="78" t="n">
        <v>7626</v>
      </c>
      <c r="F26" s="78" t="n">
        <v>7548</v>
      </c>
      <c r="G26" s="78" t="n">
        <v>7361</v>
      </c>
      <c r="H26" s="78" t="n">
        <v>7394</v>
      </c>
      <c r="I26" s="78" t="n">
        <v>7505</v>
      </c>
      <c r="J26" s="78" t="n">
        <v>7476</v>
      </c>
      <c r="K26" s="78" t="n">
        <v>7383</v>
      </c>
      <c r="L26" s="78" t="n">
        <v>7387</v>
      </c>
      <c r="M26" s="79" t="n">
        <v>7506</v>
      </c>
      <c r="N26" s="37" t="s">
        <v>89</v>
      </c>
      <c r="O26" s="76" t="n">
        <v>0.484224122024725</v>
      </c>
      <c r="P26" s="76" t="n">
        <v>0.481211679718327</v>
      </c>
      <c r="Q26" s="76" t="n">
        <v>0.477069282648682</v>
      </c>
      <c r="R26" s="76" t="n">
        <v>0.475347503584118</v>
      </c>
      <c r="S26" s="76" t="n">
        <v>0.479816922001144</v>
      </c>
      <c r="T26" s="76" t="n">
        <v>0.483989742915379</v>
      </c>
      <c r="U26" s="76" t="n">
        <v>0.489539194915254</v>
      </c>
      <c r="V26" s="76" t="n">
        <v>0.485289363077918</v>
      </c>
      <c r="W26" s="76" t="n">
        <v>0.484856346066541</v>
      </c>
      <c r="X26" s="76" t="n">
        <v>0.484798739247488</v>
      </c>
      <c r="Y26" s="76" t="n">
        <v>0.485827030582045</v>
      </c>
      <c r="Z26" s="76" t="n">
        <v>0.484508133230054</v>
      </c>
    </row>
    <row r="27" customFormat="false" ht="13.5" hidden="false" customHeight="false" outlineLevel="0" collapsed="false">
      <c r="A27" s="37" t="s">
        <v>90</v>
      </c>
      <c r="B27" s="77" t="n">
        <v>3931</v>
      </c>
      <c r="C27" s="78" t="n">
        <v>3885</v>
      </c>
      <c r="D27" s="78" t="n">
        <v>3859</v>
      </c>
      <c r="E27" s="78" t="n">
        <v>3828</v>
      </c>
      <c r="F27" s="78" t="n">
        <v>3741</v>
      </c>
      <c r="G27" s="78" t="n">
        <v>3745</v>
      </c>
      <c r="H27" s="78" t="n">
        <v>3759</v>
      </c>
      <c r="I27" s="78" t="n">
        <v>3720</v>
      </c>
      <c r="J27" s="78" t="n">
        <v>3653</v>
      </c>
      <c r="K27" s="78" t="n">
        <v>3675</v>
      </c>
      <c r="L27" s="78" t="n">
        <v>3665</v>
      </c>
      <c r="M27" s="79" t="n">
        <v>3625</v>
      </c>
      <c r="N27" s="37" t="s">
        <v>90</v>
      </c>
      <c r="O27" s="76" t="n">
        <v>0.515811573284346</v>
      </c>
      <c r="P27" s="76" t="n">
        <v>0.507710402509148</v>
      </c>
      <c r="Q27" s="76" t="n">
        <v>0.507029299697806</v>
      </c>
      <c r="R27" s="76" t="n">
        <v>0.506349206349206</v>
      </c>
      <c r="S27" s="76" t="n">
        <v>0.510995765605792</v>
      </c>
      <c r="T27" s="76" t="n">
        <v>0.520428015564202</v>
      </c>
      <c r="U27" s="76" t="n">
        <v>0.526987242394505</v>
      </c>
      <c r="V27" s="76" t="n">
        <v>0.532036613272311</v>
      </c>
      <c r="W27" s="76" t="n">
        <v>0.52811912678907</v>
      </c>
      <c r="X27" s="76" t="n">
        <v>0.535792389561161</v>
      </c>
      <c r="Y27" s="76" t="n">
        <v>0.531082451818577</v>
      </c>
      <c r="Z27" s="76" t="n">
        <v>0.523465703971119</v>
      </c>
    </row>
    <row r="28" customFormat="false" ht="13.5" hidden="false" customHeight="false" outlineLevel="0" collapsed="false">
      <c r="A28" s="37" t="s">
        <v>91</v>
      </c>
      <c r="B28" s="77" t="n">
        <v>4087</v>
      </c>
      <c r="C28" s="78" t="n">
        <v>4131</v>
      </c>
      <c r="D28" s="78" t="n">
        <v>4073</v>
      </c>
      <c r="E28" s="78" t="n">
        <v>4131</v>
      </c>
      <c r="F28" s="78" t="n">
        <v>4099</v>
      </c>
      <c r="G28" s="78" t="n">
        <v>4024</v>
      </c>
      <c r="H28" s="78" t="n">
        <v>4106</v>
      </c>
      <c r="I28" s="78" t="n">
        <v>4110</v>
      </c>
      <c r="J28" s="78" t="n">
        <v>4109</v>
      </c>
      <c r="K28" s="78" t="n">
        <v>3913</v>
      </c>
      <c r="L28" s="78" t="n">
        <v>3995</v>
      </c>
      <c r="M28" s="79" t="n">
        <v>3939</v>
      </c>
      <c r="N28" s="37" t="s">
        <v>91</v>
      </c>
      <c r="O28" s="76" t="n">
        <v>0.520570627945485</v>
      </c>
      <c r="P28" s="76" t="n">
        <v>0.511009401286492</v>
      </c>
      <c r="Q28" s="76" t="n">
        <v>0.503523303251329</v>
      </c>
      <c r="R28" s="76" t="n">
        <v>0.498973305954826</v>
      </c>
      <c r="S28" s="76" t="n">
        <v>0.507427581084427</v>
      </c>
      <c r="T28" s="76" t="n">
        <v>0.512089590226521</v>
      </c>
      <c r="U28" s="76" t="n">
        <v>0.52452733776188</v>
      </c>
      <c r="V28" s="76" t="n">
        <v>0.531969971524722</v>
      </c>
      <c r="W28" s="76" t="n">
        <v>0.536773350751143</v>
      </c>
      <c r="X28" s="76" t="n">
        <v>0.528141449588339</v>
      </c>
      <c r="Y28" s="76" t="n">
        <v>0.524071887708251</v>
      </c>
      <c r="Z28" s="76" t="n">
        <v>0.518767285657843</v>
      </c>
    </row>
    <row r="29" customFormat="false" ht="13.5" hidden="false" customHeight="false" outlineLevel="0" collapsed="false">
      <c r="A29" s="37" t="s">
        <v>92</v>
      </c>
      <c r="B29" s="77" t="n">
        <v>2438</v>
      </c>
      <c r="C29" s="78" t="n">
        <v>2462</v>
      </c>
      <c r="D29" s="78" t="n">
        <v>2445</v>
      </c>
      <c r="E29" s="78" t="n">
        <v>2377</v>
      </c>
      <c r="F29" s="78" t="n">
        <v>2345</v>
      </c>
      <c r="G29" s="78" t="n">
        <v>2332</v>
      </c>
      <c r="H29" s="78" t="n">
        <v>2323</v>
      </c>
      <c r="I29" s="78" t="n">
        <v>2379</v>
      </c>
      <c r="J29" s="78" t="n">
        <v>2457</v>
      </c>
      <c r="K29" s="78" t="n">
        <v>2442</v>
      </c>
      <c r="L29" s="78" t="n">
        <v>2608</v>
      </c>
      <c r="M29" s="79" t="n">
        <v>2557</v>
      </c>
      <c r="N29" s="37" t="s">
        <v>92</v>
      </c>
      <c r="O29" s="76" t="n">
        <v>0.62625224762394</v>
      </c>
      <c r="P29" s="76" t="n">
        <v>0.6155</v>
      </c>
      <c r="Q29" s="76" t="n">
        <v>0.612015018773467</v>
      </c>
      <c r="R29" s="76" t="n">
        <v>0.602382159148505</v>
      </c>
      <c r="S29" s="76" t="n">
        <v>0.598214285714286</v>
      </c>
      <c r="T29" s="76" t="n">
        <v>0.602117221791893</v>
      </c>
      <c r="U29" s="76" t="n">
        <v>0.602594033722438</v>
      </c>
      <c r="V29" s="76" t="n">
        <v>0.609375</v>
      </c>
      <c r="W29" s="76" t="n">
        <v>0.613483146067416</v>
      </c>
      <c r="X29" s="76" t="n">
        <v>0.609585621567649</v>
      </c>
      <c r="Y29" s="76" t="n">
        <v>0.616840113528855</v>
      </c>
      <c r="Z29" s="76" t="n">
        <v>0.613189448441247</v>
      </c>
    </row>
    <row r="30" customFormat="false" ht="13.5" hidden="false" customHeight="false" outlineLevel="0" collapsed="false">
      <c r="A30" s="37" t="s">
        <v>93</v>
      </c>
      <c r="B30" s="77" t="n">
        <v>2125</v>
      </c>
      <c r="C30" s="78" t="n">
        <v>2129</v>
      </c>
      <c r="D30" s="78" t="n">
        <v>2106</v>
      </c>
      <c r="E30" s="78" t="n">
        <v>2092</v>
      </c>
      <c r="F30" s="78" t="n">
        <v>1985</v>
      </c>
      <c r="G30" s="78" t="n">
        <v>1942</v>
      </c>
      <c r="H30" s="78" t="n">
        <v>1979</v>
      </c>
      <c r="I30" s="78" t="n">
        <v>1920</v>
      </c>
      <c r="J30" s="78" t="n">
        <v>1904</v>
      </c>
      <c r="K30" s="78" t="n">
        <v>1874</v>
      </c>
      <c r="L30" s="78" t="n">
        <v>1940</v>
      </c>
      <c r="M30" s="79" t="n">
        <v>1879</v>
      </c>
      <c r="N30" s="37" t="s">
        <v>93</v>
      </c>
      <c r="O30" s="76" t="n">
        <v>0.558182295770948</v>
      </c>
      <c r="P30" s="76" t="n">
        <v>0.540904471544715</v>
      </c>
      <c r="Q30" s="76" t="n">
        <v>0.540970973542255</v>
      </c>
      <c r="R30" s="76" t="n">
        <v>0.549947423764459</v>
      </c>
      <c r="S30" s="76" t="n">
        <v>0.546230049532196</v>
      </c>
      <c r="T30" s="76" t="n">
        <v>0.555333142693738</v>
      </c>
      <c r="U30" s="76" t="n">
        <v>0.578147823546597</v>
      </c>
      <c r="V30" s="76" t="n">
        <v>0.580762250453721</v>
      </c>
      <c r="W30" s="76" t="n">
        <v>0.585125998770744</v>
      </c>
      <c r="X30" s="76" t="n">
        <v>0.586541471048513</v>
      </c>
      <c r="Y30" s="76" t="n">
        <v>0.592909535452323</v>
      </c>
      <c r="Z30" s="76" t="n">
        <v>0.586088583905178</v>
      </c>
    </row>
    <row r="31" customFormat="false" ht="13.5" hidden="false" customHeight="false" outlineLevel="0" collapsed="false">
      <c r="A31" s="37" t="s">
        <v>94</v>
      </c>
      <c r="B31" s="77" t="n">
        <v>6020</v>
      </c>
      <c r="C31" s="78" t="n">
        <v>6139</v>
      </c>
      <c r="D31" s="78" t="n">
        <v>6102</v>
      </c>
      <c r="E31" s="78" t="n">
        <v>6019</v>
      </c>
      <c r="F31" s="78" t="n">
        <v>5959</v>
      </c>
      <c r="G31" s="78" t="n">
        <v>5831</v>
      </c>
      <c r="H31" s="78" t="n">
        <v>5826</v>
      </c>
      <c r="I31" s="78" t="n">
        <v>5847</v>
      </c>
      <c r="J31" s="78" t="n">
        <v>5938</v>
      </c>
      <c r="K31" s="78" t="n">
        <v>5930</v>
      </c>
      <c r="L31" s="78" t="n">
        <v>5933</v>
      </c>
      <c r="M31" s="79" t="n">
        <v>5883</v>
      </c>
      <c r="N31" s="37" t="s">
        <v>94</v>
      </c>
      <c r="O31" s="76" t="n">
        <v>0.516826923076923</v>
      </c>
      <c r="P31" s="76" t="n">
        <v>0.511924616410941</v>
      </c>
      <c r="Q31" s="76" t="n">
        <v>0.504965243296922</v>
      </c>
      <c r="R31" s="76" t="n">
        <v>0.504230543687694</v>
      </c>
      <c r="S31" s="76" t="n">
        <v>0.506933219906423</v>
      </c>
      <c r="T31" s="76" t="n">
        <v>0.513382637788343</v>
      </c>
      <c r="U31" s="76" t="n">
        <v>0.521295633500358</v>
      </c>
      <c r="V31" s="76" t="n">
        <v>0.523174659985684</v>
      </c>
      <c r="W31" s="76" t="n">
        <v>0.527494003731012</v>
      </c>
      <c r="X31" s="76" t="n">
        <v>0.524593064401982</v>
      </c>
      <c r="Y31" s="76" t="n">
        <v>0.521949502947128</v>
      </c>
      <c r="Z31" s="76" t="n">
        <v>0.519149311683728</v>
      </c>
    </row>
    <row r="32" customFormat="false" ht="13.5" hidden="false" customHeight="false" outlineLevel="0" collapsed="false">
      <c r="A32" s="37" t="s">
        <v>95</v>
      </c>
      <c r="B32" s="77" t="n">
        <v>1824</v>
      </c>
      <c r="C32" s="78" t="n">
        <v>1851</v>
      </c>
      <c r="D32" s="78" t="n">
        <v>1897</v>
      </c>
      <c r="E32" s="78" t="n">
        <v>1880</v>
      </c>
      <c r="F32" s="78" t="n">
        <v>1841</v>
      </c>
      <c r="G32" s="78" t="n">
        <v>1750</v>
      </c>
      <c r="H32" s="78" t="n">
        <v>1717</v>
      </c>
      <c r="I32" s="78" t="n">
        <v>1707</v>
      </c>
      <c r="J32" s="78" t="n">
        <v>1717</v>
      </c>
      <c r="K32" s="78" t="n">
        <v>1704</v>
      </c>
      <c r="L32" s="78" t="n">
        <v>1712</v>
      </c>
      <c r="M32" s="79" t="n">
        <v>1652</v>
      </c>
      <c r="N32" s="37" t="s">
        <v>95</v>
      </c>
      <c r="O32" s="76" t="n">
        <v>0.587250482936252</v>
      </c>
      <c r="P32" s="76" t="n">
        <v>0.583175803402647</v>
      </c>
      <c r="Q32" s="76" t="n">
        <v>0.576070452474947</v>
      </c>
      <c r="R32" s="76" t="n">
        <v>0.574396578062939</v>
      </c>
      <c r="S32" s="76" t="n">
        <v>0.585187539732994</v>
      </c>
      <c r="T32" s="76" t="n">
        <v>0.586068318821165</v>
      </c>
      <c r="U32" s="76" t="n">
        <v>0.592886740331492</v>
      </c>
      <c r="V32" s="76" t="n">
        <v>0.605963791267306</v>
      </c>
      <c r="W32" s="76" t="n">
        <v>0.607357622921825</v>
      </c>
      <c r="X32" s="76" t="n">
        <v>0.603827072997874</v>
      </c>
      <c r="Y32" s="76" t="n">
        <v>0.594238111766748</v>
      </c>
      <c r="Z32" s="76" t="n">
        <v>0.588528678304239</v>
      </c>
    </row>
    <row r="33" customFormat="false" ht="13.5" hidden="false" customHeight="false" outlineLevel="0" collapsed="false">
      <c r="A33" s="37" t="s">
        <v>96</v>
      </c>
      <c r="B33" s="77" t="n">
        <v>1783</v>
      </c>
      <c r="C33" s="78" t="n">
        <v>1795</v>
      </c>
      <c r="D33" s="78" t="n">
        <v>1790</v>
      </c>
      <c r="E33" s="78" t="n">
        <v>1762</v>
      </c>
      <c r="F33" s="78" t="n">
        <v>1765</v>
      </c>
      <c r="G33" s="78" t="n">
        <v>1708</v>
      </c>
      <c r="H33" s="78" t="n">
        <v>1751</v>
      </c>
      <c r="I33" s="78" t="n">
        <v>1706</v>
      </c>
      <c r="J33" s="78" t="n">
        <v>1735</v>
      </c>
      <c r="K33" s="78" t="n">
        <v>1664</v>
      </c>
      <c r="L33" s="78" t="n">
        <v>1685</v>
      </c>
      <c r="M33" s="79" t="n">
        <v>1648</v>
      </c>
      <c r="N33" s="37" t="s">
        <v>96</v>
      </c>
      <c r="O33" s="76" t="n">
        <v>0.576649417852523</v>
      </c>
      <c r="P33" s="76" t="n">
        <v>0.576614198522326</v>
      </c>
      <c r="Q33" s="76" t="n">
        <v>0.570790816326531</v>
      </c>
      <c r="R33" s="76" t="n">
        <v>0.571150729335494</v>
      </c>
      <c r="S33" s="76" t="n">
        <v>0.572494323710671</v>
      </c>
      <c r="T33" s="76" t="n">
        <v>0.572002679169458</v>
      </c>
      <c r="U33" s="76" t="n">
        <v>0.577697129660178</v>
      </c>
      <c r="V33" s="76" t="n">
        <v>0.580074804488269</v>
      </c>
      <c r="W33" s="76" t="n">
        <v>0.578526175391797</v>
      </c>
      <c r="X33" s="76" t="n">
        <v>0.574784110535406</v>
      </c>
      <c r="Y33" s="76" t="n">
        <v>0.575674752306115</v>
      </c>
      <c r="Z33" s="76" t="n">
        <v>0.565157750342936</v>
      </c>
    </row>
    <row r="34" customFormat="false" ht="13.5" hidden="false" customHeight="false" outlineLevel="0" collapsed="false">
      <c r="A34" s="37" t="s">
        <v>97</v>
      </c>
      <c r="B34" s="77" t="n">
        <v>2739</v>
      </c>
      <c r="C34" s="78" t="n">
        <v>2819</v>
      </c>
      <c r="D34" s="78" t="n">
        <v>2825</v>
      </c>
      <c r="E34" s="78" t="n">
        <v>2844</v>
      </c>
      <c r="F34" s="78" t="n">
        <v>2714</v>
      </c>
      <c r="G34" s="78" t="n">
        <v>2644</v>
      </c>
      <c r="H34" s="78" t="n">
        <v>2621</v>
      </c>
      <c r="I34" s="78" t="n">
        <v>2535</v>
      </c>
      <c r="J34" s="78" t="n">
        <v>2562</v>
      </c>
      <c r="K34" s="78" t="n">
        <v>2572</v>
      </c>
      <c r="L34" s="78" t="n">
        <v>2600</v>
      </c>
      <c r="M34" s="79" t="n">
        <v>2546</v>
      </c>
      <c r="N34" s="37" t="s">
        <v>97</v>
      </c>
      <c r="O34" s="76" t="n">
        <v>0.571220020855057</v>
      </c>
      <c r="P34" s="76" t="n">
        <v>0.561777600637704</v>
      </c>
      <c r="Q34" s="76" t="n">
        <v>0.557749259624877</v>
      </c>
      <c r="R34" s="76" t="n">
        <v>0.560173330707111</v>
      </c>
      <c r="S34" s="76" t="n">
        <v>0.569330816026851</v>
      </c>
      <c r="T34" s="76" t="n">
        <v>0.571428571428571</v>
      </c>
      <c r="U34" s="76" t="n">
        <v>0.581024163156728</v>
      </c>
      <c r="V34" s="76" t="n">
        <v>0.581422018348624</v>
      </c>
      <c r="W34" s="76" t="n">
        <v>0.579900407424174</v>
      </c>
      <c r="X34" s="76" t="n">
        <v>0.585476895060323</v>
      </c>
      <c r="Y34" s="76" t="n">
        <v>0.585321927059883</v>
      </c>
      <c r="Z34" s="76" t="n">
        <v>0.579690346083789</v>
      </c>
    </row>
    <row r="35" customFormat="false" ht="13.5" hidden="false" customHeight="false" outlineLevel="0" collapsed="false">
      <c r="A35" s="37" t="s">
        <v>98</v>
      </c>
      <c r="B35" s="77" t="n">
        <v>3192</v>
      </c>
      <c r="C35" s="78" t="n">
        <v>3207</v>
      </c>
      <c r="D35" s="78" t="n">
        <v>3166</v>
      </c>
      <c r="E35" s="78" t="n">
        <v>3068</v>
      </c>
      <c r="F35" s="78" t="n">
        <v>3003</v>
      </c>
      <c r="G35" s="78" t="n">
        <v>2921</v>
      </c>
      <c r="H35" s="78" t="n">
        <v>2900</v>
      </c>
      <c r="I35" s="78" t="n">
        <v>2944</v>
      </c>
      <c r="J35" s="78" t="n">
        <v>2958</v>
      </c>
      <c r="K35" s="78" t="n">
        <v>2975</v>
      </c>
      <c r="L35" s="78" t="n">
        <v>3000</v>
      </c>
      <c r="M35" s="79" t="n">
        <v>2983</v>
      </c>
      <c r="N35" s="37" t="s">
        <v>98</v>
      </c>
      <c r="O35" s="76" t="n">
        <v>0.639935846030473</v>
      </c>
      <c r="P35" s="76" t="n">
        <v>0.634546893549664</v>
      </c>
      <c r="Q35" s="76" t="n">
        <v>0.631557949331738</v>
      </c>
      <c r="R35" s="76" t="n">
        <v>0.636250518457072</v>
      </c>
      <c r="S35" s="76" t="n">
        <v>0.640708342223171</v>
      </c>
      <c r="T35" s="76" t="n">
        <v>0.649977748108589</v>
      </c>
      <c r="U35" s="76" t="n">
        <v>0.654775344321517</v>
      </c>
      <c r="V35" s="76" t="n">
        <v>0.652337691114558</v>
      </c>
      <c r="W35" s="76" t="n">
        <v>0.647831800262812</v>
      </c>
      <c r="X35" s="76" t="n">
        <v>0.648289387666158</v>
      </c>
      <c r="Y35" s="76" t="n">
        <v>0.6426735218509</v>
      </c>
      <c r="Z35" s="76" t="n">
        <v>0.622495826377296</v>
      </c>
    </row>
    <row r="36" customFormat="false" ht="13.5" hidden="false" customHeight="false" outlineLevel="0" collapsed="false">
      <c r="A36" s="37" t="s">
        <v>99</v>
      </c>
      <c r="B36" s="77" t="n">
        <v>1741</v>
      </c>
      <c r="C36" s="78" t="n">
        <v>1766</v>
      </c>
      <c r="D36" s="78" t="n">
        <v>1784</v>
      </c>
      <c r="E36" s="78" t="n">
        <v>1733</v>
      </c>
      <c r="F36" s="78" t="n">
        <v>1728</v>
      </c>
      <c r="G36" s="78" t="n">
        <v>1679</v>
      </c>
      <c r="H36" s="78" t="n">
        <v>1678</v>
      </c>
      <c r="I36" s="78" t="n">
        <v>1672</v>
      </c>
      <c r="J36" s="78" t="n">
        <v>1713</v>
      </c>
      <c r="K36" s="78" t="n">
        <v>1697</v>
      </c>
      <c r="L36" s="78" t="n">
        <v>1699</v>
      </c>
      <c r="M36" s="79" t="n">
        <v>1690</v>
      </c>
      <c r="N36" s="37" t="s">
        <v>99</v>
      </c>
      <c r="O36" s="76" t="n">
        <v>0.531278608483369</v>
      </c>
      <c r="P36" s="76" t="n">
        <v>0.523880154256897</v>
      </c>
      <c r="Q36" s="76" t="n">
        <v>0.529219816078315</v>
      </c>
      <c r="R36" s="76" t="n">
        <v>0.53306674869271</v>
      </c>
      <c r="S36" s="76" t="n">
        <v>0.543225400817353</v>
      </c>
      <c r="T36" s="76" t="n">
        <v>0.53900481540931</v>
      </c>
      <c r="U36" s="76" t="n">
        <v>0.541814659347756</v>
      </c>
      <c r="V36" s="76" t="n">
        <v>0.539528880283963</v>
      </c>
      <c r="W36" s="76" t="n">
        <v>0.533977556109726</v>
      </c>
      <c r="X36" s="76" t="n">
        <v>0.527510102580044</v>
      </c>
      <c r="Y36" s="76" t="n">
        <v>0.528789293495176</v>
      </c>
      <c r="Z36" s="76" t="n">
        <v>0.525988173046997</v>
      </c>
    </row>
    <row r="37" customFormat="false" ht="13.5" hidden="false" customHeight="false" outlineLevel="0" collapsed="false">
      <c r="A37" s="37" t="s">
        <v>100</v>
      </c>
      <c r="B37" s="77" t="n">
        <v>6420</v>
      </c>
      <c r="C37" s="78" t="n">
        <v>6426</v>
      </c>
      <c r="D37" s="78" t="n">
        <v>6149</v>
      </c>
      <c r="E37" s="78" t="n">
        <v>6096</v>
      </c>
      <c r="F37" s="78" t="n">
        <v>5993</v>
      </c>
      <c r="G37" s="78" t="n">
        <v>5967</v>
      </c>
      <c r="H37" s="78" t="n">
        <v>5891</v>
      </c>
      <c r="I37" s="78" t="n">
        <v>5903</v>
      </c>
      <c r="J37" s="78" t="n">
        <v>5933</v>
      </c>
      <c r="K37" s="78" t="n">
        <v>5732</v>
      </c>
      <c r="L37" s="78" t="n">
        <v>5781</v>
      </c>
      <c r="M37" s="79" t="n">
        <v>5713</v>
      </c>
      <c r="N37" s="37" t="s">
        <v>100</v>
      </c>
      <c r="O37" s="76" t="n">
        <v>0.52416721097322</v>
      </c>
      <c r="P37" s="76" t="n">
        <v>0.520366021540206</v>
      </c>
      <c r="Q37" s="76" t="n">
        <v>0.510459903702474</v>
      </c>
      <c r="R37" s="76" t="n">
        <v>0.508763144717076</v>
      </c>
      <c r="S37" s="76" t="n">
        <v>0.516326354785905</v>
      </c>
      <c r="T37" s="76" t="n">
        <v>0.519411559888579</v>
      </c>
      <c r="U37" s="76" t="n">
        <v>0.528151335843644</v>
      </c>
      <c r="V37" s="76" t="n">
        <v>0.530082614942529</v>
      </c>
      <c r="W37" s="76" t="n">
        <v>0.53163082437276</v>
      </c>
      <c r="X37" s="76" t="n">
        <v>0.527128931395991</v>
      </c>
      <c r="Y37" s="76" t="n">
        <v>0.526598651849153</v>
      </c>
      <c r="Z37" s="76" t="n">
        <v>0.521830471318962</v>
      </c>
    </row>
    <row r="38" customFormat="false" ht="13.5" hidden="false" customHeight="false" outlineLevel="0" collapsed="false">
      <c r="A38" s="37" t="s">
        <v>101</v>
      </c>
      <c r="B38" s="77" t="n">
        <v>1585</v>
      </c>
      <c r="C38" s="78" t="n">
        <v>1565</v>
      </c>
      <c r="D38" s="78" t="n">
        <v>1562</v>
      </c>
      <c r="E38" s="78" t="n">
        <v>1535</v>
      </c>
      <c r="F38" s="78" t="n">
        <v>1470</v>
      </c>
      <c r="G38" s="78" t="n">
        <v>1389</v>
      </c>
      <c r="H38" s="78" t="n">
        <v>1388</v>
      </c>
      <c r="I38" s="78" t="n">
        <v>1378</v>
      </c>
      <c r="J38" s="78" t="n">
        <v>1386</v>
      </c>
      <c r="K38" s="78" t="n">
        <v>1369</v>
      </c>
      <c r="L38" s="78" t="n">
        <v>1389</v>
      </c>
      <c r="M38" s="79" t="n">
        <v>1413</v>
      </c>
      <c r="N38" s="37" t="s">
        <v>101</v>
      </c>
      <c r="O38" s="76" t="n">
        <v>0.574483508517579</v>
      </c>
      <c r="P38" s="76" t="n">
        <v>0.568884042166485</v>
      </c>
      <c r="Q38" s="76" t="n">
        <v>0.55965603726263</v>
      </c>
      <c r="R38" s="76" t="n">
        <v>0.563509544787078</v>
      </c>
      <c r="S38" s="76" t="n">
        <v>0.567786790266512</v>
      </c>
      <c r="T38" s="76" t="n">
        <v>0.565784114052953</v>
      </c>
      <c r="U38" s="76" t="n">
        <v>0.563769293257514</v>
      </c>
      <c r="V38" s="76" t="n">
        <v>0.570836785418393</v>
      </c>
      <c r="W38" s="76" t="n">
        <v>0.561133603238866</v>
      </c>
      <c r="X38" s="76" t="n">
        <v>0.565936337329475</v>
      </c>
      <c r="Y38" s="76" t="n">
        <v>0.563488843813387</v>
      </c>
      <c r="Z38" s="76" t="n">
        <v>0.566559743384122</v>
      </c>
    </row>
    <row r="39" customFormat="false" ht="13.5" hidden="false" customHeight="false" outlineLevel="0" collapsed="false">
      <c r="A39" s="37" t="s">
        <v>102</v>
      </c>
      <c r="B39" s="77" t="n">
        <v>2715</v>
      </c>
      <c r="C39" s="78" t="n">
        <v>2730</v>
      </c>
      <c r="D39" s="78" t="n">
        <v>2700</v>
      </c>
      <c r="E39" s="78" t="n">
        <v>2614</v>
      </c>
      <c r="F39" s="78" t="n">
        <v>2551</v>
      </c>
      <c r="G39" s="78" t="n">
        <v>2480</v>
      </c>
      <c r="H39" s="78" t="n">
        <v>2516</v>
      </c>
      <c r="I39" s="78" t="n">
        <v>2521</v>
      </c>
      <c r="J39" s="78" t="n">
        <v>2453</v>
      </c>
      <c r="K39" s="78" t="n">
        <v>2402</v>
      </c>
      <c r="L39" s="78" t="n">
        <v>2332</v>
      </c>
      <c r="M39" s="79" t="n">
        <v>2261</v>
      </c>
      <c r="N39" s="37" t="s">
        <v>102</v>
      </c>
      <c r="O39" s="76" t="n">
        <v>0.550263477908391</v>
      </c>
      <c r="P39" s="76" t="n">
        <v>0.535084280674245</v>
      </c>
      <c r="Q39" s="76" t="n">
        <v>0.532859680284192</v>
      </c>
      <c r="R39" s="76" t="n">
        <v>0.530223123732252</v>
      </c>
      <c r="S39" s="76" t="n">
        <v>0.543228279386712</v>
      </c>
      <c r="T39" s="76" t="n">
        <v>0.551846906987094</v>
      </c>
      <c r="U39" s="76" t="n">
        <v>0.559733036707453</v>
      </c>
      <c r="V39" s="76" t="n">
        <v>0.560222222222222</v>
      </c>
      <c r="W39" s="76" t="n">
        <v>0.552477477477477</v>
      </c>
      <c r="X39" s="76" t="n">
        <v>0.547028011842405</v>
      </c>
      <c r="Y39" s="76" t="n">
        <v>0.544732539126372</v>
      </c>
      <c r="Z39" s="76" t="n">
        <v>0.539232053422371</v>
      </c>
    </row>
    <row r="40" customFormat="false" ht="13.5" hidden="false" customHeight="false" outlineLevel="0" collapsed="false">
      <c r="A40" s="37" t="s">
        <v>103</v>
      </c>
      <c r="B40" s="77" t="n">
        <v>5077</v>
      </c>
      <c r="C40" s="78" t="n">
        <v>5073</v>
      </c>
      <c r="D40" s="78" t="n">
        <v>5035</v>
      </c>
      <c r="E40" s="78" t="n">
        <v>4968</v>
      </c>
      <c r="F40" s="78" t="n">
        <v>4797</v>
      </c>
      <c r="G40" s="78" t="n">
        <v>4670</v>
      </c>
      <c r="H40" s="78" t="n">
        <v>4647</v>
      </c>
      <c r="I40" s="78" t="n">
        <v>4682</v>
      </c>
      <c r="J40" s="78" t="n">
        <v>4683</v>
      </c>
      <c r="K40" s="78" t="n">
        <v>4631</v>
      </c>
      <c r="L40" s="78" t="n">
        <v>4724</v>
      </c>
      <c r="M40" s="79" t="n">
        <v>4768</v>
      </c>
      <c r="N40" s="37" t="s">
        <v>103</v>
      </c>
      <c r="O40" s="76" t="n">
        <v>0.556871777997148</v>
      </c>
      <c r="P40" s="76" t="n">
        <v>0.552494010019604</v>
      </c>
      <c r="Q40" s="76" t="n">
        <v>0.545858629661752</v>
      </c>
      <c r="R40" s="76" t="n">
        <v>0.548465444910576</v>
      </c>
      <c r="S40" s="76" t="n">
        <v>0.552840843609542</v>
      </c>
      <c r="T40" s="76" t="n">
        <v>0.551097474628275</v>
      </c>
      <c r="U40" s="76" t="n">
        <v>0.558198198198198</v>
      </c>
      <c r="V40" s="76" t="n">
        <v>0.563417569193743</v>
      </c>
      <c r="W40" s="76" t="n">
        <v>0.566674733785092</v>
      </c>
      <c r="X40" s="76" t="n">
        <v>0.565929365758279</v>
      </c>
      <c r="Y40" s="76" t="n">
        <v>0.564801530368245</v>
      </c>
      <c r="Z40" s="76" t="n">
        <v>0.559493076742549</v>
      </c>
    </row>
    <row r="41" customFormat="false" ht="14.25" hidden="false" customHeight="false" outlineLevel="0" collapsed="false">
      <c r="A41" s="67" t="s">
        <v>104</v>
      </c>
      <c r="B41" s="80" t="n">
        <v>1362</v>
      </c>
      <c r="C41" s="81" t="n">
        <v>1343</v>
      </c>
      <c r="D41" s="81" t="n">
        <v>1297</v>
      </c>
      <c r="E41" s="81" t="n">
        <v>1238</v>
      </c>
      <c r="F41" s="81" t="n">
        <v>1194</v>
      </c>
      <c r="G41" s="81" t="n">
        <v>1163</v>
      </c>
      <c r="H41" s="81" t="n">
        <v>1184</v>
      </c>
      <c r="I41" s="81" t="n">
        <v>1212</v>
      </c>
      <c r="J41" s="81" t="n">
        <v>1177</v>
      </c>
      <c r="K41" s="81" t="n">
        <v>1214</v>
      </c>
      <c r="L41" s="81" t="n">
        <v>1246</v>
      </c>
      <c r="M41" s="82" t="n">
        <v>1233</v>
      </c>
      <c r="N41" s="67" t="s">
        <v>104</v>
      </c>
      <c r="O41" s="76" t="n">
        <v>0.623912047640861</v>
      </c>
      <c r="P41" s="76" t="n">
        <v>0.618324125230203</v>
      </c>
      <c r="Q41" s="76" t="n">
        <v>0.615567157095396</v>
      </c>
      <c r="R41" s="76" t="n">
        <v>0.605971610376897</v>
      </c>
      <c r="S41" s="76" t="n">
        <v>0.61262185736275</v>
      </c>
      <c r="T41" s="76" t="n">
        <v>0.62192513368984</v>
      </c>
      <c r="U41" s="76" t="n">
        <v>0.641734417344174</v>
      </c>
      <c r="V41" s="76" t="n">
        <v>0.652314316469322</v>
      </c>
      <c r="W41" s="76" t="n">
        <v>0.648484848484848</v>
      </c>
      <c r="X41" s="76" t="n">
        <v>0.648850881881347</v>
      </c>
      <c r="Y41" s="76" t="n">
        <v>0.641606591143151</v>
      </c>
      <c r="Z41" s="76" t="n">
        <v>0.630368098159509</v>
      </c>
    </row>
    <row r="42" customFormat="false" ht="14.25" hidden="false" customHeight="false" outlineLevel="0" collapsed="false">
      <c r="A42" s="45" t="s">
        <v>105</v>
      </c>
      <c r="B42" s="83" t="n">
        <v>118632</v>
      </c>
      <c r="C42" s="84" t="n">
        <v>119538</v>
      </c>
      <c r="D42" s="84" t="n">
        <v>117792</v>
      </c>
      <c r="E42" s="84" t="n">
        <v>115756</v>
      </c>
      <c r="F42" s="84" t="n">
        <v>113062</v>
      </c>
      <c r="G42" s="84" t="n">
        <v>111078</v>
      </c>
      <c r="H42" s="84" t="n">
        <v>111396</v>
      </c>
      <c r="I42" s="84" t="n">
        <v>111808</v>
      </c>
      <c r="J42" s="84" t="n">
        <v>111669</v>
      </c>
      <c r="K42" s="84" t="n">
        <v>110524</v>
      </c>
      <c r="L42" s="84" t="n">
        <v>111480</v>
      </c>
      <c r="M42" s="85" t="n">
        <v>111135</v>
      </c>
      <c r="N42" s="45" t="s">
        <v>105</v>
      </c>
      <c r="O42" s="86" t="n">
        <v>0.534007940437714</v>
      </c>
      <c r="P42" s="87" t="n">
        <v>0.527086732219234</v>
      </c>
      <c r="Q42" s="87" t="n">
        <v>0.52259326793819</v>
      </c>
      <c r="R42" s="87" t="n">
        <v>0.522121937907922</v>
      </c>
      <c r="S42" s="87" t="n">
        <v>0.527117687921638</v>
      </c>
      <c r="T42" s="87" t="n">
        <v>0.532337140145978</v>
      </c>
      <c r="U42" s="87" t="n">
        <v>0.540272085748236</v>
      </c>
      <c r="V42" s="87" t="n">
        <v>0.544629113652748</v>
      </c>
      <c r="W42" s="87" t="n">
        <v>0.543801041154328</v>
      </c>
      <c r="X42" s="87" t="n">
        <v>0.542079268621652</v>
      </c>
      <c r="Y42" s="87" t="n">
        <v>0.539334975011974</v>
      </c>
      <c r="Z42" s="88" t="n">
        <v>0.533543611015094</v>
      </c>
    </row>
    <row r="43" customFormat="false" ht="12.75" hidden="false" customHeight="false" outlineLevel="0" collapsed="false"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</row>
    <row r="44" customFormat="false" ht="12.75" hidden="false" customHeight="false" outlineLevel="0" collapsed="false"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customFormat="false" ht="12.75" hidden="false" customHeight="false" outlineLevel="0" collapsed="false"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</row>
    <row r="46" customFormat="false" ht="12.75" hidden="false" customHeight="false" outlineLevel="0" collapsed="false"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</row>
    <row r="47" customFormat="false" ht="12.75" hidden="false" customHeight="false" outlineLevel="0" collapsed="false"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customFormat="false" ht="12.75" hidden="false" customHeight="false" outlineLevel="0" collapsed="false"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customFormat="false" ht="12.75" hidden="false" customHeight="false" outlineLevel="0" collapsed="false"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customFormat="false" ht="12.75" hidden="false" customHeight="false" outlineLevel="0" collapsed="false"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customFormat="false" ht="12.75" hidden="false" customHeight="false" outlineLevel="0" collapsed="false"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customFormat="false" ht="12.75" hidden="false" customHeight="false" outlineLevel="0" collapsed="false"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</row>
  </sheetData>
  <mergeCells count="3">
    <mergeCell ref="A2:M2"/>
    <mergeCell ref="N2:Z2"/>
    <mergeCell ref="N4:Z4"/>
  </mergeCells>
  <printOptions headings="false" gridLines="false" gridLinesSet="true" horizontalCentered="false" verticalCentered="false"/>
  <pageMargins left="0.635416666666667" right="0.1562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O4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U40" activeCellId="0" sqref="U40"/>
    </sheetView>
  </sheetViews>
  <sheetFormatPr defaultColWidth="9.0546875" defaultRowHeight="13.5" zeroHeight="false" outlineLevelRow="0" outlineLevelCol="0"/>
  <cols>
    <col collapsed="false" customWidth="true" hidden="false" outlineLevel="0" max="1" min="1" style="90" width="19.7"/>
    <col collapsed="false" customWidth="true" hidden="false" outlineLevel="0" max="13" min="2" style="90" width="6.28"/>
    <col collapsed="false" customWidth="true" hidden="false" outlineLevel="0" max="14" min="14" style="0" width="19.56"/>
    <col collapsed="false" customWidth="true" hidden="false" outlineLevel="0" max="15" min="15" style="0" width="6.28"/>
    <col collapsed="false" customWidth="true" hidden="false" outlineLevel="0" max="16" min="16" style="0" width="7.28"/>
    <col collapsed="false" customWidth="true" hidden="false" outlineLevel="0" max="26" min="17" style="0" width="6.28"/>
    <col collapsed="false" customWidth="true" hidden="false" outlineLevel="0" max="27" min="27" style="90" width="21.13"/>
    <col collapsed="false" customWidth="true" hidden="false" outlineLevel="0" max="39" min="28" style="90" width="6.28"/>
    <col collapsed="false" customWidth="true" hidden="false" outlineLevel="0" max="41" min="40" style="90" width="9.14"/>
  </cols>
  <sheetData>
    <row r="2" s="95" customFormat="true" ht="32.25" hidden="false" customHeight="true" outlineLevel="0" collapsed="false">
      <c r="A2" s="91" t="s">
        <v>11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2" t="s">
        <v>118</v>
      </c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3" t="s">
        <v>119</v>
      </c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4"/>
      <c r="AO2" s="94"/>
    </row>
    <row r="3" s="95" customFormat="true" ht="12.7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4"/>
      <c r="AO3" s="94"/>
    </row>
    <row r="4" s="95" customFormat="true" ht="16.5" hidden="tru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4"/>
      <c r="AO4" s="94"/>
    </row>
    <row r="5" s="99" customFormat="true" ht="34.5" hidden="false" customHeight="true" outlineLevel="0" collapsed="false">
      <c r="A5" s="29" t="s">
        <v>68</v>
      </c>
      <c r="B5" s="50" t="n">
        <v>41275</v>
      </c>
      <c r="C5" s="31" t="n">
        <v>41306</v>
      </c>
      <c r="D5" s="31" t="n">
        <v>41334</v>
      </c>
      <c r="E5" s="31" t="n">
        <v>41365</v>
      </c>
      <c r="F5" s="31" t="n">
        <v>41395</v>
      </c>
      <c r="G5" s="31" t="n">
        <v>41426</v>
      </c>
      <c r="H5" s="31" t="n">
        <v>41456</v>
      </c>
      <c r="I5" s="31" t="n">
        <v>41487</v>
      </c>
      <c r="J5" s="31" t="n">
        <v>41518</v>
      </c>
      <c r="K5" s="31" t="n">
        <v>41548</v>
      </c>
      <c r="L5" s="31" t="n">
        <v>41579</v>
      </c>
      <c r="M5" s="32" t="n">
        <v>41610</v>
      </c>
      <c r="N5" s="29" t="s">
        <v>68</v>
      </c>
      <c r="O5" s="50" t="n">
        <v>41275</v>
      </c>
      <c r="P5" s="31" t="n">
        <v>41306</v>
      </c>
      <c r="Q5" s="31" t="n">
        <v>41334</v>
      </c>
      <c r="R5" s="31" t="n">
        <v>41365</v>
      </c>
      <c r="S5" s="31" t="n">
        <v>41395</v>
      </c>
      <c r="T5" s="31" t="n">
        <v>41426</v>
      </c>
      <c r="U5" s="31" t="n">
        <v>41456</v>
      </c>
      <c r="V5" s="31" t="n">
        <v>41487</v>
      </c>
      <c r="W5" s="31" t="n">
        <v>41518</v>
      </c>
      <c r="X5" s="31" t="n">
        <v>41548</v>
      </c>
      <c r="Y5" s="31" t="n">
        <v>41579</v>
      </c>
      <c r="Z5" s="32" t="n">
        <v>41610</v>
      </c>
      <c r="AA5" s="29" t="s">
        <v>68</v>
      </c>
      <c r="AB5" s="50" t="n">
        <v>41275</v>
      </c>
      <c r="AC5" s="31" t="n">
        <v>41306</v>
      </c>
      <c r="AD5" s="31" t="n">
        <v>41334</v>
      </c>
      <c r="AE5" s="31" t="n">
        <v>41365</v>
      </c>
      <c r="AF5" s="31" t="n">
        <v>41395</v>
      </c>
      <c r="AG5" s="31" t="n">
        <v>41426</v>
      </c>
      <c r="AH5" s="31" t="n">
        <v>41456</v>
      </c>
      <c r="AI5" s="31" t="n">
        <v>41487</v>
      </c>
      <c r="AJ5" s="31" t="n">
        <v>41518</v>
      </c>
      <c r="AK5" s="31" t="n">
        <v>41548</v>
      </c>
      <c r="AL5" s="31" t="n">
        <v>41579</v>
      </c>
      <c r="AM5" s="32" t="n">
        <v>41610</v>
      </c>
      <c r="AN5" s="98"/>
      <c r="AO5" s="98"/>
    </row>
    <row r="6" customFormat="false" ht="13.5" hidden="false" customHeight="false" outlineLevel="0" collapsed="false">
      <c r="A6" s="33" t="s">
        <v>69</v>
      </c>
      <c r="B6" s="100" t="n">
        <v>7007</v>
      </c>
      <c r="C6" s="101" t="n">
        <v>7276</v>
      </c>
      <c r="D6" s="101" t="n">
        <v>7270</v>
      </c>
      <c r="E6" s="101" t="n">
        <v>7004</v>
      </c>
      <c r="F6" s="101" t="n">
        <v>6827</v>
      </c>
      <c r="G6" s="101" t="n">
        <v>6745</v>
      </c>
      <c r="H6" s="101" t="n">
        <v>6668</v>
      </c>
      <c r="I6" s="101" t="n">
        <v>6586</v>
      </c>
      <c r="J6" s="101" t="n">
        <v>6556</v>
      </c>
      <c r="K6" s="101" t="n">
        <v>6572</v>
      </c>
      <c r="L6" s="101" t="n">
        <v>6683</v>
      </c>
      <c r="M6" s="102" t="n">
        <v>6655</v>
      </c>
      <c r="N6" s="33" t="s">
        <v>69</v>
      </c>
      <c r="O6" s="103" t="n">
        <v>446</v>
      </c>
      <c r="P6" s="103" t="n">
        <v>507</v>
      </c>
      <c r="Q6" s="103" t="n">
        <v>538</v>
      </c>
      <c r="R6" s="103" t="n">
        <v>549</v>
      </c>
      <c r="S6" s="103" t="n">
        <v>540</v>
      </c>
      <c r="T6" s="103" t="n">
        <v>539</v>
      </c>
      <c r="U6" s="103" t="n">
        <v>514</v>
      </c>
      <c r="V6" s="103" t="n">
        <v>490</v>
      </c>
      <c r="W6" s="103" t="n">
        <v>499</v>
      </c>
      <c r="X6" s="103" t="n">
        <v>467</v>
      </c>
      <c r="Y6" s="103" t="n">
        <v>468</v>
      </c>
      <c r="Z6" s="104" t="n">
        <v>459</v>
      </c>
      <c r="AA6" s="33" t="s">
        <v>69</v>
      </c>
      <c r="AB6" s="105" t="n">
        <f aca="false">O6/B6</f>
        <v>0.0636506350792065</v>
      </c>
      <c r="AC6" s="106" t="n">
        <f aca="false">P6/C6</f>
        <v>0.0696811434854316</v>
      </c>
      <c r="AD6" s="106" t="n">
        <f aca="false">Q6/D6</f>
        <v>0.0740027510316369</v>
      </c>
      <c r="AE6" s="106" t="n">
        <f aca="false">R6/E6</f>
        <v>0.0783837806967447</v>
      </c>
      <c r="AF6" s="106" t="n">
        <f aca="false">S6/F6</f>
        <v>0.0790977003076022</v>
      </c>
      <c r="AG6" s="106" t="n">
        <f aca="false">T6/G6</f>
        <v>0.0799110452186805</v>
      </c>
      <c r="AH6" s="106" t="n">
        <f aca="false">U6/H6</f>
        <v>0.0770845830833833</v>
      </c>
      <c r="AI6" s="106" t="n">
        <f aca="false">V6/I6</f>
        <v>0.0744002429395688</v>
      </c>
      <c r="AJ6" s="106" t="n">
        <f aca="false">W6/J6</f>
        <v>0.0761134838316046</v>
      </c>
      <c r="AK6" s="106" t="n">
        <f aca="false">X6/K6</f>
        <v>0.0710590383444918</v>
      </c>
      <c r="AL6" s="106" t="n">
        <f aca="false">Y6/L6</f>
        <v>0.0700284303456532</v>
      </c>
      <c r="AM6" s="107" t="n">
        <f aca="false">Z6/M6</f>
        <v>0.0689706987227648</v>
      </c>
    </row>
    <row r="7" customFormat="false" ht="13.5" hidden="false" customHeight="false" outlineLevel="0" collapsed="false">
      <c r="A7" s="37" t="s">
        <v>70</v>
      </c>
      <c r="B7" s="108" t="n">
        <v>5852</v>
      </c>
      <c r="C7" s="109" t="n">
        <v>5958</v>
      </c>
      <c r="D7" s="109" t="n">
        <v>5871</v>
      </c>
      <c r="E7" s="109" t="n">
        <v>5730</v>
      </c>
      <c r="F7" s="109" t="n">
        <v>5502</v>
      </c>
      <c r="G7" s="109" t="n">
        <v>5340</v>
      </c>
      <c r="H7" s="109" t="n">
        <v>5184</v>
      </c>
      <c r="I7" s="109" t="n">
        <v>5156</v>
      </c>
      <c r="J7" s="109" t="n">
        <v>5018</v>
      </c>
      <c r="K7" s="109" t="n">
        <v>5031</v>
      </c>
      <c r="L7" s="109" t="n">
        <v>5108</v>
      </c>
      <c r="M7" s="110" t="n">
        <v>5244</v>
      </c>
      <c r="N7" s="37" t="s">
        <v>70</v>
      </c>
      <c r="O7" s="103" t="n">
        <v>404</v>
      </c>
      <c r="P7" s="103" t="n">
        <v>427</v>
      </c>
      <c r="Q7" s="103" t="n">
        <v>450</v>
      </c>
      <c r="R7" s="103" t="n">
        <v>458</v>
      </c>
      <c r="S7" s="103" t="n">
        <v>459</v>
      </c>
      <c r="T7" s="103" t="n">
        <v>466</v>
      </c>
      <c r="U7" s="103" t="n">
        <v>441</v>
      </c>
      <c r="V7" s="103" t="n">
        <v>425</v>
      </c>
      <c r="W7" s="103" t="n">
        <v>423</v>
      </c>
      <c r="X7" s="103" t="n">
        <v>416</v>
      </c>
      <c r="Y7" s="103" t="n">
        <v>426</v>
      </c>
      <c r="Z7" s="104" t="n">
        <v>442</v>
      </c>
      <c r="AA7" s="37" t="s">
        <v>70</v>
      </c>
      <c r="AB7" s="111" t="n">
        <f aca="false">O7/B7</f>
        <v>0.0690362269309638</v>
      </c>
      <c r="AC7" s="112" t="n">
        <f aca="false">P7/C7</f>
        <v>0.0716683450822424</v>
      </c>
      <c r="AD7" s="112" t="n">
        <f aca="false">Q7/D7</f>
        <v>0.0766479305058763</v>
      </c>
      <c r="AE7" s="112" t="n">
        <f aca="false">R7/E7</f>
        <v>0.0799301919720768</v>
      </c>
      <c r="AF7" s="112" t="n">
        <f aca="false">S7/F7</f>
        <v>0.0834242093784079</v>
      </c>
      <c r="AG7" s="112" t="n">
        <f aca="false">T7/G7</f>
        <v>0.0872659176029963</v>
      </c>
      <c r="AH7" s="112" t="n">
        <f aca="false">U7/H7</f>
        <v>0.0850694444444445</v>
      </c>
      <c r="AI7" s="112" t="n">
        <f aca="false">V7/I7</f>
        <v>0.0824282389449186</v>
      </c>
      <c r="AJ7" s="112" t="n">
        <f aca="false">W7/J7</f>
        <v>0.084296532483061</v>
      </c>
      <c r="AK7" s="112" t="n">
        <f aca="false">X7/K7</f>
        <v>0.082687338501292</v>
      </c>
      <c r="AL7" s="112" t="n">
        <f aca="false">Y7/L7</f>
        <v>0.0833985904463587</v>
      </c>
      <c r="AM7" s="113" t="n">
        <f aca="false">Z7/M7</f>
        <v>0.0842868039664378</v>
      </c>
    </row>
    <row r="8" customFormat="false" ht="13.5" hidden="false" customHeight="false" outlineLevel="0" collapsed="false">
      <c r="A8" s="37" t="s">
        <v>71</v>
      </c>
      <c r="B8" s="108" t="n">
        <v>7005</v>
      </c>
      <c r="C8" s="109" t="n">
        <v>7246</v>
      </c>
      <c r="D8" s="109" t="n">
        <v>7226</v>
      </c>
      <c r="E8" s="109" t="n">
        <v>7045</v>
      </c>
      <c r="F8" s="109" t="n">
        <v>6742</v>
      </c>
      <c r="G8" s="109" t="n">
        <v>6600</v>
      </c>
      <c r="H8" s="109" t="n">
        <v>6569</v>
      </c>
      <c r="I8" s="109" t="n">
        <v>6471</v>
      </c>
      <c r="J8" s="109" t="n">
        <v>6537</v>
      </c>
      <c r="K8" s="109" t="n">
        <v>6637</v>
      </c>
      <c r="L8" s="109" t="n">
        <v>6787</v>
      </c>
      <c r="M8" s="110" t="n">
        <v>6802</v>
      </c>
      <c r="N8" s="37" t="s">
        <v>71</v>
      </c>
      <c r="O8" s="103" t="n">
        <v>244</v>
      </c>
      <c r="P8" s="103" t="n">
        <v>250</v>
      </c>
      <c r="Q8" s="103" t="n">
        <v>274</v>
      </c>
      <c r="R8" s="103" t="n">
        <v>277</v>
      </c>
      <c r="S8" s="103" t="n">
        <v>306</v>
      </c>
      <c r="T8" s="103" t="n">
        <v>313</v>
      </c>
      <c r="U8" s="103" t="n">
        <v>316</v>
      </c>
      <c r="V8" s="103" t="n">
        <v>312</v>
      </c>
      <c r="W8" s="103" t="n">
        <v>333</v>
      </c>
      <c r="X8" s="103" t="n">
        <v>328</v>
      </c>
      <c r="Y8" s="103" t="n">
        <v>309</v>
      </c>
      <c r="Z8" s="104" t="n">
        <v>294</v>
      </c>
      <c r="AA8" s="37" t="s">
        <v>71</v>
      </c>
      <c r="AB8" s="111" t="n">
        <f aca="false">O8/B8</f>
        <v>0.0348322626695218</v>
      </c>
      <c r="AC8" s="112" t="n">
        <f aca="false">P8/C8</f>
        <v>0.0345017940932929</v>
      </c>
      <c r="AD8" s="112" t="n">
        <f aca="false">Q8/D8</f>
        <v>0.0379186271796291</v>
      </c>
      <c r="AE8" s="112" t="n">
        <f aca="false">R8/E8</f>
        <v>0.0393186657203691</v>
      </c>
      <c r="AF8" s="112" t="n">
        <f aca="false">S8/F8</f>
        <v>0.0453871254820528</v>
      </c>
      <c r="AG8" s="112" t="n">
        <f aca="false">T8/G8</f>
        <v>0.0474242424242424</v>
      </c>
      <c r="AH8" s="112" t="n">
        <f aca="false">U8/H8</f>
        <v>0.0481047343583498</v>
      </c>
      <c r="AI8" s="112" t="n">
        <f aca="false">V8/I8</f>
        <v>0.048215113583681</v>
      </c>
      <c r="AJ8" s="112" t="n">
        <f aca="false">W8/J8</f>
        <v>0.0509407985314364</v>
      </c>
      <c r="AK8" s="112" t="n">
        <f aca="false">X8/K8</f>
        <v>0.0494199186379388</v>
      </c>
      <c r="AL8" s="112" t="n">
        <f aca="false">Y8/L8</f>
        <v>0.0455282157064977</v>
      </c>
      <c r="AM8" s="114" t="n">
        <f aca="false">Z8/M8</f>
        <v>0.0432225815936489</v>
      </c>
    </row>
    <row r="9" customFormat="false" ht="13.5" hidden="false" customHeight="false" outlineLevel="0" collapsed="false">
      <c r="A9" s="37" t="s">
        <v>72</v>
      </c>
      <c r="B9" s="108" t="n">
        <v>7961</v>
      </c>
      <c r="C9" s="109" t="n">
        <v>8203</v>
      </c>
      <c r="D9" s="109" t="n">
        <v>8120</v>
      </c>
      <c r="E9" s="109" t="n">
        <v>7950</v>
      </c>
      <c r="F9" s="109" t="n">
        <v>7687</v>
      </c>
      <c r="G9" s="109" t="n">
        <v>7454</v>
      </c>
      <c r="H9" s="109" t="n">
        <v>7447</v>
      </c>
      <c r="I9" s="109" t="n">
        <v>7566</v>
      </c>
      <c r="J9" s="109" t="n">
        <v>7566</v>
      </c>
      <c r="K9" s="109" t="n">
        <v>7564</v>
      </c>
      <c r="L9" s="109" t="n">
        <v>7799</v>
      </c>
      <c r="M9" s="110" t="n">
        <v>8092</v>
      </c>
      <c r="N9" s="37" t="s">
        <v>72</v>
      </c>
      <c r="O9" s="103" t="n">
        <v>328</v>
      </c>
      <c r="P9" s="103" t="n">
        <v>383</v>
      </c>
      <c r="Q9" s="103" t="n">
        <v>421</v>
      </c>
      <c r="R9" s="103" t="n">
        <v>432</v>
      </c>
      <c r="S9" s="103" t="n">
        <v>420</v>
      </c>
      <c r="T9" s="103" t="n">
        <v>394</v>
      </c>
      <c r="U9" s="103" t="n">
        <v>384</v>
      </c>
      <c r="V9" s="103" t="n">
        <v>501</v>
      </c>
      <c r="W9" s="103" t="n">
        <v>514</v>
      </c>
      <c r="X9" s="103" t="n">
        <v>532</v>
      </c>
      <c r="Y9" s="103" t="n">
        <v>539</v>
      </c>
      <c r="Z9" s="104" t="n">
        <v>526</v>
      </c>
      <c r="AA9" s="37" t="s">
        <v>72</v>
      </c>
      <c r="AB9" s="111" t="n">
        <f aca="false">O9/B9</f>
        <v>0.0412008541640497</v>
      </c>
      <c r="AC9" s="112" t="n">
        <f aca="false">P9/C9</f>
        <v>0.0466902352797757</v>
      </c>
      <c r="AD9" s="112" t="n">
        <f aca="false">Q9/D9</f>
        <v>0.0518472906403941</v>
      </c>
      <c r="AE9" s="112" t="n">
        <f aca="false">R9/E9</f>
        <v>0.0543396226415094</v>
      </c>
      <c r="AF9" s="112" t="n">
        <f aca="false">S9/F9</f>
        <v>0.054637700013009</v>
      </c>
      <c r="AG9" s="112" t="n">
        <f aca="false">T9/G9</f>
        <v>0.0528575261604508</v>
      </c>
      <c r="AH9" s="112" t="n">
        <f aca="false">U9/H9</f>
        <v>0.0515643883442997</v>
      </c>
      <c r="AI9" s="112" t="n">
        <f aca="false">V9/I9</f>
        <v>0.0662172878667724</v>
      </c>
      <c r="AJ9" s="112" t="n">
        <f aca="false">W9/J9</f>
        <v>0.0679355009251916</v>
      </c>
      <c r="AK9" s="112" t="n">
        <f aca="false">X9/K9</f>
        <v>0.0703331570597568</v>
      </c>
      <c r="AL9" s="112" t="n">
        <f aca="false">Y9/L9</f>
        <v>0.0691114245416079</v>
      </c>
      <c r="AM9" s="114" t="n">
        <f aca="false">Z9/M9</f>
        <v>0.0650024715768661</v>
      </c>
    </row>
    <row r="10" customFormat="false" ht="13.5" hidden="false" customHeight="false" outlineLevel="0" collapsed="false">
      <c r="A10" s="37" t="s">
        <v>73</v>
      </c>
      <c r="B10" s="108" t="n">
        <v>3004</v>
      </c>
      <c r="C10" s="109" t="n">
        <v>3055</v>
      </c>
      <c r="D10" s="109" t="n">
        <v>3022</v>
      </c>
      <c r="E10" s="109" t="n">
        <v>3032</v>
      </c>
      <c r="F10" s="109" t="n">
        <v>3029</v>
      </c>
      <c r="G10" s="109" t="n">
        <v>2898</v>
      </c>
      <c r="H10" s="109" t="n">
        <v>2863</v>
      </c>
      <c r="I10" s="109" t="n">
        <v>2845</v>
      </c>
      <c r="J10" s="109" t="n">
        <v>2750</v>
      </c>
      <c r="K10" s="109" t="n">
        <v>2728</v>
      </c>
      <c r="L10" s="109" t="n">
        <v>2823</v>
      </c>
      <c r="M10" s="110" t="n">
        <v>2956</v>
      </c>
      <c r="N10" s="37" t="s">
        <v>73</v>
      </c>
      <c r="O10" s="103" t="n">
        <v>88</v>
      </c>
      <c r="P10" s="103" t="n">
        <v>103</v>
      </c>
      <c r="Q10" s="103" t="n">
        <v>112</v>
      </c>
      <c r="R10" s="103" t="n">
        <v>121</v>
      </c>
      <c r="S10" s="103" t="n">
        <v>142</v>
      </c>
      <c r="T10" s="103" t="n">
        <v>150</v>
      </c>
      <c r="U10" s="103" t="n">
        <v>150</v>
      </c>
      <c r="V10" s="103" t="n">
        <v>147</v>
      </c>
      <c r="W10" s="103" t="n">
        <v>143</v>
      </c>
      <c r="X10" s="103" t="n">
        <v>143</v>
      </c>
      <c r="Y10" s="103" t="n">
        <v>150</v>
      </c>
      <c r="Z10" s="104" t="n">
        <v>156</v>
      </c>
      <c r="AA10" s="37" t="s">
        <v>73</v>
      </c>
      <c r="AB10" s="111" t="n">
        <f aca="false">O10/B10</f>
        <v>0.0292942743009321</v>
      </c>
      <c r="AC10" s="112" t="n">
        <f aca="false">P10/C10</f>
        <v>0.0337152209492635</v>
      </c>
      <c r="AD10" s="112" t="n">
        <f aca="false">Q10/D10</f>
        <v>0.0370615486432826</v>
      </c>
      <c r="AE10" s="112" t="n">
        <f aca="false">R10/E10</f>
        <v>0.0399076517150396</v>
      </c>
      <c r="AF10" s="112" t="n">
        <f aca="false">S10/F10</f>
        <v>0.0468801584681413</v>
      </c>
      <c r="AG10" s="112" t="n">
        <f aca="false">T10/G10</f>
        <v>0.05175983436853</v>
      </c>
      <c r="AH10" s="112" t="n">
        <f aca="false">U10/H10</f>
        <v>0.0523925951798812</v>
      </c>
      <c r="AI10" s="112" t="n">
        <f aca="false">V10/I10</f>
        <v>0.0516695957820738</v>
      </c>
      <c r="AJ10" s="112" t="n">
        <f aca="false">W10/J10</f>
        <v>0.052</v>
      </c>
      <c r="AK10" s="112" t="n">
        <f aca="false">X10/K10</f>
        <v>0.0524193548387097</v>
      </c>
      <c r="AL10" s="112" t="n">
        <f aca="false">Y10/L10</f>
        <v>0.053134962805526</v>
      </c>
      <c r="AM10" s="114" t="n">
        <f aca="false">Z10/M10</f>
        <v>0.0527740189445196</v>
      </c>
    </row>
    <row r="11" customFormat="false" ht="13.5" hidden="false" customHeight="false" outlineLevel="0" collapsed="false">
      <c r="A11" s="37" t="s">
        <v>74</v>
      </c>
      <c r="B11" s="108" t="n">
        <v>4565</v>
      </c>
      <c r="C11" s="109" t="n">
        <v>4620</v>
      </c>
      <c r="D11" s="109" t="n">
        <v>4622</v>
      </c>
      <c r="E11" s="109" t="n">
        <v>4444</v>
      </c>
      <c r="F11" s="109" t="n">
        <v>4136</v>
      </c>
      <c r="G11" s="109" t="n">
        <v>4030</v>
      </c>
      <c r="H11" s="109" t="n">
        <v>3849</v>
      </c>
      <c r="I11" s="109" t="n">
        <v>3818</v>
      </c>
      <c r="J11" s="109" t="n">
        <v>3795</v>
      </c>
      <c r="K11" s="109" t="n">
        <v>3741</v>
      </c>
      <c r="L11" s="109" t="n">
        <v>4021</v>
      </c>
      <c r="M11" s="110" t="n">
        <v>4183</v>
      </c>
      <c r="N11" s="37" t="s">
        <v>74</v>
      </c>
      <c r="O11" s="103" t="n">
        <v>455</v>
      </c>
      <c r="P11" s="103" t="n">
        <v>472</v>
      </c>
      <c r="Q11" s="103" t="n">
        <v>480</v>
      </c>
      <c r="R11" s="103" t="n">
        <v>459</v>
      </c>
      <c r="S11" s="103" t="n">
        <v>439</v>
      </c>
      <c r="T11" s="103" t="n">
        <v>447</v>
      </c>
      <c r="U11" s="103" t="n">
        <v>426</v>
      </c>
      <c r="V11" s="103" t="n">
        <v>453</v>
      </c>
      <c r="W11" s="103" t="n">
        <v>445</v>
      </c>
      <c r="X11" s="103" t="n">
        <v>452</v>
      </c>
      <c r="Y11" s="103" t="n">
        <v>468</v>
      </c>
      <c r="Z11" s="104" t="n">
        <v>482</v>
      </c>
      <c r="AA11" s="37" t="s">
        <v>74</v>
      </c>
      <c r="AB11" s="111" t="n">
        <f aca="false">O11/B11</f>
        <v>0.099671412924425</v>
      </c>
      <c r="AC11" s="112" t="n">
        <f aca="false">P11/C11</f>
        <v>0.102164502164502</v>
      </c>
      <c r="AD11" s="112" t="n">
        <f aca="false">Q11/D11</f>
        <v>0.103851146689745</v>
      </c>
      <c r="AE11" s="112" t="n">
        <f aca="false">R11/E11</f>
        <v>0.103285328532853</v>
      </c>
      <c r="AF11" s="112" t="n">
        <f aca="false">S11/F11</f>
        <v>0.106141199226306</v>
      </c>
      <c r="AG11" s="112" t="n">
        <f aca="false">T11/G11</f>
        <v>0.110918114143921</v>
      </c>
      <c r="AH11" s="112" t="n">
        <f aca="false">U11/H11</f>
        <v>0.110678098207327</v>
      </c>
      <c r="AI11" s="112" t="n">
        <f aca="false">V11/I11</f>
        <v>0.118648507071765</v>
      </c>
      <c r="AJ11" s="112" t="n">
        <f aca="false">W11/J11</f>
        <v>0.117259552042161</v>
      </c>
      <c r="AK11" s="112" t="n">
        <f aca="false">X11/K11</f>
        <v>0.120823309275595</v>
      </c>
      <c r="AL11" s="112" t="n">
        <f aca="false">Y11/L11</f>
        <v>0.116388957970654</v>
      </c>
      <c r="AM11" s="114" t="n">
        <f aca="false">Z11/M11</f>
        <v>0.115228305044227</v>
      </c>
    </row>
    <row r="12" customFormat="false" ht="13.5" hidden="false" customHeight="false" outlineLevel="0" collapsed="false">
      <c r="A12" s="37" t="s">
        <v>75</v>
      </c>
      <c r="B12" s="108" t="n">
        <v>3404</v>
      </c>
      <c r="C12" s="109" t="n">
        <v>3560</v>
      </c>
      <c r="D12" s="109" t="n">
        <v>3549</v>
      </c>
      <c r="E12" s="109" t="n">
        <v>3438</v>
      </c>
      <c r="F12" s="109" t="n">
        <v>3261</v>
      </c>
      <c r="G12" s="109" t="n">
        <v>3192</v>
      </c>
      <c r="H12" s="109" t="n">
        <v>3187</v>
      </c>
      <c r="I12" s="109" t="n">
        <v>3163</v>
      </c>
      <c r="J12" s="109" t="n">
        <v>3118</v>
      </c>
      <c r="K12" s="109" t="n">
        <v>3070</v>
      </c>
      <c r="L12" s="109" t="n">
        <v>3133</v>
      </c>
      <c r="M12" s="110" t="n">
        <v>3202</v>
      </c>
      <c r="N12" s="37" t="s">
        <v>75</v>
      </c>
      <c r="O12" s="103" t="n">
        <v>284</v>
      </c>
      <c r="P12" s="103" t="n">
        <v>315</v>
      </c>
      <c r="Q12" s="103" t="n">
        <v>325</v>
      </c>
      <c r="R12" s="103" t="n">
        <v>307</v>
      </c>
      <c r="S12" s="103" t="n">
        <v>288</v>
      </c>
      <c r="T12" s="103" t="n">
        <v>277</v>
      </c>
      <c r="U12" s="103" t="n">
        <v>261</v>
      </c>
      <c r="V12" s="103" t="n">
        <v>241</v>
      </c>
      <c r="W12" s="103" t="n">
        <v>218</v>
      </c>
      <c r="X12" s="103" t="n">
        <v>197</v>
      </c>
      <c r="Y12" s="103" t="n">
        <v>190</v>
      </c>
      <c r="Z12" s="104" t="n">
        <v>190</v>
      </c>
      <c r="AA12" s="37" t="s">
        <v>75</v>
      </c>
      <c r="AB12" s="111" t="n">
        <f aca="false">O12/B12</f>
        <v>0.0834312573443008</v>
      </c>
      <c r="AC12" s="112" t="n">
        <f aca="false">P12/C12</f>
        <v>0.0884831460674157</v>
      </c>
      <c r="AD12" s="112" t="n">
        <f aca="false">Q12/D12</f>
        <v>0.0915750915750916</v>
      </c>
      <c r="AE12" s="112" t="n">
        <f aca="false">R12/E12</f>
        <v>0.0892961023851076</v>
      </c>
      <c r="AF12" s="112" t="n">
        <f aca="false">S12/F12</f>
        <v>0.0883164673413064</v>
      </c>
      <c r="AG12" s="112" t="n">
        <f aca="false">T12/G12</f>
        <v>0.0867794486215539</v>
      </c>
      <c r="AH12" s="112" t="n">
        <f aca="false">U12/H12</f>
        <v>0.0818951992469407</v>
      </c>
      <c r="AI12" s="112" t="n">
        <f aca="false">V12/I12</f>
        <v>0.0761934871957003</v>
      </c>
      <c r="AJ12" s="112" t="n">
        <f aca="false">W12/J12</f>
        <v>0.0699166132135985</v>
      </c>
      <c r="AK12" s="112" t="n">
        <f aca="false">X12/K12</f>
        <v>0.0641693811074919</v>
      </c>
      <c r="AL12" s="112" t="n">
        <f aca="false">Y12/L12</f>
        <v>0.0606447494414299</v>
      </c>
      <c r="AM12" s="113" t="n">
        <f aca="false">Z12/M12</f>
        <v>0.0593379138038726</v>
      </c>
    </row>
    <row r="13" customFormat="false" ht="13.5" hidden="false" customHeight="false" outlineLevel="0" collapsed="false">
      <c r="A13" s="37" t="s">
        <v>76</v>
      </c>
      <c r="B13" s="108" t="n">
        <v>2868</v>
      </c>
      <c r="C13" s="109" t="n">
        <v>2944</v>
      </c>
      <c r="D13" s="109" t="n">
        <v>2974</v>
      </c>
      <c r="E13" s="109" t="n">
        <v>2973</v>
      </c>
      <c r="F13" s="109" t="n">
        <v>2903</v>
      </c>
      <c r="G13" s="109" t="n">
        <v>2859</v>
      </c>
      <c r="H13" s="109" t="n">
        <v>2838</v>
      </c>
      <c r="I13" s="109" t="n">
        <v>2757</v>
      </c>
      <c r="J13" s="109" t="n">
        <v>2778</v>
      </c>
      <c r="K13" s="109" t="n">
        <v>2754</v>
      </c>
      <c r="L13" s="109" t="n">
        <v>2751</v>
      </c>
      <c r="M13" s="110" t="n">
        <v>2718</v>
      </c>
      <c r="N13" s="37" t="s">
        <v>76</v>
      </c>
      <c r="O13" s="103" t="n">
        <v>133</v>
      </c>
      <c r="P13" s="103" t="n">
        <v>141</v>
      </c>
      <c r="Q13" s="103" t="n">
        <v>178</v>
      </c>
      <c r="R13" s="103" t="n">
        <v>197</v>
      </c>
      <c r="S13" s="103" t="n">
        <v>219</v>
      </c>
      <c r="T13" s="103" t="n">
        <v>232</v>
      </c>
      <c r="U13" s="103" t="n">
        <v>233</v>
      </c>
      <c r="V13" s="103" t="n">
        <v>194</v>
      </c>
      <c r="W13" s="103" t="n">
        <v>184</v>
      </c>
      <c r="X13" s="103" t="n">
        <v>163</v>
      </c>
      <c r="Y13" s="103" t="n">
        <v>157</v>
      </c>
      <c r="Z13" s="104" t="n">
        <v>142</v>
      </c>
      <c r="AA13" s="37" t="s">
        <v>76</v>
      </c>
      <c r="AB13" s="111" t="n">
        <f aca="false">O13/B13</f>
        <v>0.046373779637378</v>
      </c>
      <c r="AC13" s="112" t="n">
        <f aca="false">P13/C13</f>
        <v>0.0478940217391304</v>
      </c>
      <c r="AD13" s="112" t="n">
        <f aca="false">Q13/D13</f>
        <v>0.0598520511096167</v>
      </c>
      <c r="AE13" s="112" t="n">
        <f aca="false">R13/E13</f>
        <v>0.0662630339724184</v>
      </c>
      <c r="AF13" s="112" t="n">
        <f aca="false">S13/F13</f>
        <v>0.075439200826731</v>
      </c>
      <c r="AG13" s="112" t="n">
        <f aca="false">T13/G13</f>
        <v>0.0811472542847149</v>
      </c>
      <c r="AH13" s="112" t="n">
        <f aca="false">U13/H13</f>
        <v>0.0821000704721635</v>
      </c>
      <c r="AI13" s="112" t="n">
        <f aca="false">V13/I13</f>
        <v>0.0703663402248821</v>
      </c>
      <c r="AJ13" s="112" t="n">
        <f aca="false">W13/J13</f>
        <v>0.0662347012239021</v>
      </c>
      <c r="AK13" s="112" t="n">
        <f aca="false">X13/K13</f>
        <v>0.0591866376180102</v>
      </c>
      <c r="AL13" s="112" t="n">
        <f aca="false">Y13/L13</f>
        <v>0.0570701563067975</v>
      </c>
      <c r="AM13" s="114" t="n">
        <f aca="false">Z13/M13</f>
        <v>0.0522442972774099</v>
      </c>
    </row>
    <row r="14" customFormat="false" ht="13.5" hidden="false" customHeight="false" outlineLevel="0" collapsed="false">
      <c r="A14" s="37" t="s">
        <v>77</v>
      </c>
      <c r="B14" s="108" t="n">
        <v>4758</v>
      </c>
      <c r="C14" s="109" t="n">
        <v>4821</v>
      </c>
      <c r="D14" s="109" t="n">
        <v>4839</v>
      </c>
      <c r="E14" s="109" t="n">
        <v>4771</v>
      </c>
      <c r="F14" s="109" t="n">
        <v>4634</v>
      </c>
      <c r="G14" s="109" t="n">
        <v>4519</v>
      </c>
      <c r="H14" s="109" t="n">
        <v>4517</v>
      </c>
      <c r="I14" s="109" t="n">
        <v>4412</v>
      </c>
      <c r="J14" s="109" t="n">
        <v>4309</v>
      </c>
      <c r="K14" s="109" t="n">
        <v>4232</v>
      </c>
      <c r="L14" s="109" t="n">
        <v>4324</v>
      </c>
      <c r="M14" s="110" t="n">
        <v>4393</v>
      </c>
      <c r="N14" s="37" t="s">
        <v>77</v>
      </c>
      <c r="O14" s="103" t="n">
        <v>756</v>
      </c>
      <c r="P14" s="103" t="n">
        <v>785</v>
      </c>
      <c r="Q14" s="103" t="n">
        <v>799</v>
      </c>
      <c r="R14" s="103" t="n">
        <v>815</v>
      </c>
      <c r="S14" s="103" t="n">
        <v>810</v>
      </c>
      <c r="T14" s="103" t="n">
        <v>815</v>
      </c>
      <c r="U14" s="103" t="n">
        <v>810</v>
      </c>
      <c r="V14" s="103" t="n">
        <v>796</v>
      </c>
      <c r="W14" s="103" t="n">
        <v>791</v>
      </c>
      <c r="X14" s="103" t="n">
        <v>777</v>
      </c>
      <c r="Y14" s="103" t="n">
        <v>793</v>
      </c>
      <c r="Z14" s="104" t="n">
        <v>805</v>
      </c>
      <c r="AA14" s="37" t="s">
        <v>77</v>
      </c>
      <c r="AB14" s="111" t="n">
        <f aca="false">O14/B14</f>
        <v>0.158890290037831</v>
      </c>
      <c r="AC14" s="112" t="n">
        <f aca="false">P14/C14</f>
        <v>0.162829288529351</v>
      </c>
      <c r="AD14" s="112" t="n">
        <f aca="false">Q14/D14</f>
        <v>0.165116759661087</v>
      </c>
      <c r="AE14" s="112" t="n">
        <f aca="false">R14/E14</f>
        <v>0.170823726682037</v>
      </c>
      <c r="AF14" s="112" t="n">
        <f aca="false">S14/F14</f>
        <v>0.174794993526111</v>
      </c>
      <c r="AG14" s="112" t="n">
        <f aca="false">T14/G14</f>
        <v>0.180349634874972</v>
      </c>
      <c r="AH14" s="112" t="n">
        <f aca="false">U14/H14</f>
        <v>0.179322559220722</v>
      </c>
      <c r="AI14" s="112" t="n">
        <f aca="false">V14/I14</f>
        <v>0.180417044424297</v>
      </c>
      <c r="AJ14" s="112" t="n">
        <f aca="false">W14/J14</f>
        <v>0.183569273613367</v>
      </c>
      <c r="AK14" s="112" t="n">
        <f aca="false">X14/K14</f>
        <v>0.183601134215501</v>
      </c>
      <c r="AL14" s="112" t="n">
        <f aca="false">Y14/L14</f>
        <v>0.183395004625347</v>
      </c>
      <c r="AM14" s="114" t="n">
        <f aca="false">Z14/M14</f>
        <v>0.183246073298429</v>
      </c>
    </row>
    <row r="15" customFormat="false" ht="13.5" hidden="false" customHeight="false" outlineLevel="0" collapsed="false">
      <c r="A15" s="37" t="s">
        <v>78</v>
      </c>
      <c r="B15" s="108" t="n">
        <v>3012</v>
      </c>
      <c r="C15" s="109" t="n">
        <v>3092</v>
      </c>
      <c r="D15" s="109" t="n">
        <v>3056</v>
      </c>
      <c r="E15" s="109" t="n">
        <v>2987</v>
      </c>
      <c r="F15" s="109" t="n">
        <v>2721</v>
      </c>
      <c r="G15" s="109" t="n">
        <v>2580</v>
      </c>
      <c r="H15" s="109" t="n">
        <v>2537</v>
      </c>
      <c r="I15" s="109" t="n">
        <v>2506</v>
      </c>
      <c r="J15" s="109" t="n">
        <v>2499</v>
      </c>
      <c r="K15" s="109" t="n">
        <v>2563</v>
      </c>
      <c r="L15" s="109" t="n">
        <v>2640</v>
      </c>
      <c r="M15" s="110" t="n">
        <v>2691</v>
      </c>
      <c r="N15" s="37" t="s">
        <v>78</v>
      </c>
      <c r="O15" s="103" t="n">
        <v>322</v>
      </c>
      <c r="P15" s="103" t="n">
        <v>335</v>
      </c>
      <c r="Q15" s="103" t="n">
        <v>337</v>
      </c>
      <c r="R15" s="103" t="n">
        <v>342</v>
      </c>
      <c r="S15" s="103" t="n">
        <v>320</v>
      </c>
      <c r="T15" s="103" t="n">
        <v>318</v>
      </c>
      <c r="U15" s="103" t="n">
        <v>312</v>
      </c>
      <c r="V15" s="103" t="n">
        <v>308</v>
      </c>
      <c r="W15" s="103" t="n">
        <v>290</v>
      </c>
      <c r="X15" s="103" t="n">
        <v>290</v>
      </c>
      <c r="Y15" s="103" t="n">
        <v>297</v>
      </c>
      <c r="Z15" s="104" t="n">
        <v>294</v>
      </c>
      <c r="AA15" s="37" t="s">
        <v>78</v>
      </c>
      <c r="AB15" s="111" t="n">
        <f aca="false">O15/B15</f>
        <v>0.106905710491368</v>
      </c>
      <c r="AC15" s="112" t="n">
        <f aca="false">P15/C15</f>
        <v>0.108344113842173</v>
      </c>
      <c r="AD15" s="112" t="n">
        <f aca="false">Q15/D15</f>
        <v>0.110274869109948</v>
      </c>
      <c r="AE15" s="112" t="n">
        <f aca="false">R15/E15</f>
        <v>0.114496149983261</v>
      </c>
      <c r="AF15" s="112" t="n">
        <f aca="false">S15/F15</f>
        <v>0.117603822124219</v>
      </c>
      <c r="AG15" s="112" t="n">
        <f aca="false">T15/G15</f>
        <v>0.123255813953488</v>
      </c>
      <c r="AH15" s="112" t="n">
        <f aca="false">U15/H15</f>
        <v>0.122979897516752</v>
      </c>
      <c r="AI15" s="112" t="n">
        <f aca="false">V15/I15</f>
        <v>0.122905027932961</v>
      </c>
      <c r="AJ15" s="112" t="n">
        <f aca="false">W15/J15</f>
        <v>0.116046418567427</v>
      </c>
      <c r="AK15" s="112" t="n">
        <f aca="false">X15/K15</f>
        <v>0.113148653921186</v>
      </c>
      <c r="AL15" s="112" t="n">
        <f aca="false">Y15/L15</f>
        <v>0.1125</v>
      </c>
      <c r="AM15" s="114" t="n">
        <f aca="false">Z15/M15</f>
        <v>0.109253065774805</v>
      </c>
    </row>
    <row r="16" customFormat="false" ht="13.5" hidden="false" customHeight="false" outlineLevel="0" collapsed="false">
      <c r="A16" s="37" t="s">
        <v>79</v>
      </c>
      <c r="B16" s="108" t="n">
        <v>2971</v>
      </c>
      <c r="C16" s="109" t="n">
        <v>3059</v>
      </c>
      <c r="D16" s="109" t="n">
        <v>3027</v>
      </c>
      <c r="E16" s="109" t="n">
        <v>3007</v>
      </c>
      <c r="F16" s="109" t="n">
        <v>2886</v>
      </c>
      <c r="G16" s="109" t="n">
        <v>2767</v>
      </c>
      <c r="H16" s="109" t="n">
        <v>2696</v>
      </c>
      <c r="I16" s="109" t="n">
        <v>2601</v>
      </c>
      <c r="J16" s="109" t="n">
        <v>2559</v>
      </c>
      <c r="K16" s="109" t="n">
        <v>2587</v>
      </c>
      <c r="L16" s="109" t="n">
        <v>2655</v>
      </c>
      <c r="M16" s="110" t="n">
        <v>2723</v>
      </c>
      <c r="N16" s="37" t="s">
        <v>79</v>
      </c>
      <c r="O16" s="103" t="n">
        <v>173</v>
      </c>
      <c r="P16" s="103" t="n">
        <v>180</v>
      </c>
      <c r="Q16" s="103" t="n">
        <v>194</v>
      </c>
      <c r="R16" s="103" t="n">
        <v>205</v>
      </c>
      <c r="S16" s="103" t="n">
        <v>206</v>
      </c>
      <c r="T16" s="103" t="n">
        <v>209</v>
      </c>
      <c r="U16" s="103" t="n">
        <v>209</v>
      </c>
      <c r="V16" s="103" t="n">
        <v>192</v>
      </c>
      <c r="W16" s="103" t="n">
        <v>193</v>
      </c>
      <c r="X16" s="103" t="n">
        <v>185</v>
      </c>
      <c r="Y16" s="103" t="n">
        <v>177</v>
      </c>
      <c r="Z16" s="104" t="n">
        <v>192</v>
      </c>
      <c r="AA16" s="37" t="s">
        <v>79</v>
      </c>
      <c r="AB16" s="111" t="n">
        <f aca="false">O16/B16</f>
        <v>0.0582295523392797</v>
      </c>
      <c r="AC16" s="112" t="n">
        <f aca="false">P16/C16</f>
        <v>0.058842759071592</v>
      </c>
      <c r="AD16" s="112" t="n">
        <f aca="false">Q16/D16</f>
        <v>0.0640898579451602</v>
      </c>
      <c r="AE16" s="112" t="n">
        <f aca="false">R16/E16</f>
        <v>0.0681742600598603</v>
      </c>
      <c r="AF16" s="112" t="n">
        <f aca="false">S16/F16</f>
        <v>0.0713790713790714</v>
      </c>
      <c r="AG16" s="112" t="n">
        <f aca="false">T16/G16</f>
        <v>0.0755330683050235</v>
      </c>
      <c r="AH16" s="112" t="n">
        <f aca="false">U16/H16</f>
        <v>0.0775222551928783</v>
      </c>
      <c r="AI16" s="112" t="n">
        <f aca="false">V16/I16</f>
        <v>0.0738177623990773</v>
      </c>
      <c r="AJ16" s="112" t="n">
        <f aca="false">W16/J16</f>
        <v>0.0754200859710825</v>
      </c>
      <c r="AK16" s="112" t="n">
        <f aca="false">X16/K16</f>
        <v>0.0715114031696946</v>
      </c>
      <c r="AL16" s="112" t="n">
        <f aca="false">Y16/L16</f>
        <v>0.0666666666666667</v>
      </c>
      <c r="AM16" s="114" t="n">
        <f aca="false">Z16/M16</f>
        <v>0.0705104663973559</v>
      </c>
    </row>
    <row r="17" customFormat="false" ht="13.5" hidden="false" customHeight="false" outlineLevel="0" collapsed="false">
      <c r="A17" s="37" t="s">
        <v>80</v>
      </c>
      <c r="B17" s="108" t="n">
        <v>1762</v>
      </c>
      <c r="C17" s="109" t="n">
        <v>1823</v>
      </c>
      <c r="D17" s="109" t="n">
        <v>1769</v>
      </c>
      <c r="E17" s="109" t="n">
        <v>1739</v>
      </c>
      <c r="F17" s="109" t="n">
        <v>1715</v>
      </c>
      <c r="G17" s="109" t="n">
        <v>1688</v>
      </c>
      <c r="H17" s="109" t="n">
        <v>1641</v>
      </c>
      <c r="I17" s="109" t="n">
        <v>1648</v>
      </c>
      <c r="J17" s="109" t="n">
        <v>1655</v>
      </c>
      <c r="K17" s="109" t="n">
        <v>1659</v>
      </c>
      <c r="L17" s="109" t="n">
        <v>1737</v>
      </c>
      <c r="M17" s="110" t="n">
        <v>1765</v>
      </c>
      <c r="N17" s="37" t="s">
        <v>80</v>
      </c>
      <c r="O17" s="103" t="n">
        <v>108</v>
      </c>
      <c r="P17" s="103" t="n">
        <v>147</v>
      </c>
      <c r="Q17" s="103" t="n">
        <v>162</v>
      </c>
      <c r="R17" s="103" t="n">
        <v>173</v>
      </c>
      <c r="S17" s="103" t="n">
        <v>185</v>
      </c>
      <c r="T17" s="103" t="n">
        <v>191</v>
      </c>
      <c r="U17" s="103" t="n">
        <v>188</v>
      </c>
      <c r="V17" s="103" t="n">
        <v>193</v>
      </c>
      <c r="W17" s="103" t="n">
        <v>189</v>
      </c>
      <c r="X17" s="103" t="n">
        <v>186</v>
      </c>
      <c r="Y17" s="103" t="n">
        <v>194</v>
      </c>
      <c r="Z17" s="104" t="n">
        <v>176</v>
      </c>
      <c r="AA17" s="37" t="s">
        <v>80</v>
      </c>
      <c r="AB17" s="111" t="n">
        <f aca="false">O17/B17</f>
        <v>0.0612939841089671</v>
      </c>
      <c r="AC17" s="112" t="n">
        <f aca="false">P17/C17</f>
        <v>0.0806363137685134</v>
      </c>
      <c r="AD17" s="112" t="n">
        <f aca="false">Q17/D17</f>
        <v>0.0915771622385529</v>
      </c>
      <c r="AE17" s="112" t="n">
        <f aca="false">R17/E17</f>
        <v>0.0994824611845888</v>
      </c>
      <c r="AF17" s="112" t="n">
        <f aca="false">S17/F17</f>
        <v>0.107871720116618</v>
      </c>
      <c r="AG17" s="112" t="n">
        <f aca="false">T17/G17</f>
        <v>0.113151658767773</v>
      </c>
      <c r="AH17" s="112" t="n">
        <f aca="false">U17/H17</f>
        <v>0.114564290067032</v>
      </c>
      <c r="AI17" s="112" t="n">
        <f aca="false">V17/I17</f>
        <v>0.117111650485437</v>
      </c>
      <c r="AJ17" s="112" t="n">
        <f aca="false">W17/J17</f>
        <v>0.114199395770393</v>
      </c>
      <c r="AK17" s="112" t="n">
        <f aca="false">X17/K17</f>
        <v>0.112115732368897</v>
      </c>
      <c r="AL17" s="112" t="n">
        <f aca="false">Y17/L17</f>
        <v>0.111686816350029</v>
      </c>
      <c r="AM17" s="113" t="n">
        <f aca="false">Z17/M17</f>
        <v>0.0997167138810198</v>
      </c>
    </row>
    <row r="18" customFormat="false" ht="13.5" hidden="false" customHeight="false" outlineLevel="0" collapsed="false">
      <c r="A18" s="37" t="s">
        <v>81</v>
      </c>
      <c r="B18" s="108" t="n">
        <v>5271</v>
      </c>
      <c r="C18" s="109" t="n">
        <v>5322</v>
      </c>
      <c r="D18" s="109" t="n">
        <v>5274</v>
      </c>
      <c r="E18" s="109" t="n">
        <v>5247</v>
      </c>
      <c r="F18" s="109" t="n">
        <v>5240</v>
      </c>
      <c r="G18" s="109" t="n">
        <v>5050</v>
      </c>
      <c r="H18" s="109" t="n">
        <v>4924</v>
      </c>
      <c r="I18" s="109" t="n">
        <v>4887</v>
      </c>
      <c r="J18" s="109" t="n">
        <v>4860</v>
      </c>
      <c r="K18" s="109" t="n">
        <v>4844</v>
      </c>
      <c r="L18" s="109" t="n">
        <v>4866</v>
      </c>
      <c r="M18" s="110" t="n">
        <v>4990</v>
      </c>
      <c r="N18" s="37" t="s">
        <v>81</v>
      </c>
      <c r="O18" s="103" t="n">
        <v>209</v>
      </c>
      <c r="P18" s="103" t="n">
        <v>213</v>
      </c>
      <c r="Q18" s="103" t="n">
        <v>212</v>
      </c>
      <c r="R18" s="103" t="n">
        <v>200</v>
      </c>
      <c r="S18" s="103" t="n">
        <v>199</v>
      </c>
      <c r="T18" s="103" t="n">
        <v>196</v>
      </c>
      <c r="U18" s="103" t="n">
        <v>193</v>
      </c>
      <c r="V18" s="103" t="n">
        <v>187</v>
      </c>
      <c r="W18" s="103" t="n">
        <v>179</v>
      </c>
      <c r="X18" s="103" t="n">
        <v>198</v>
      </c>
      <c r="Y18" s="103" t="n">
        <v>197</v>
      </c>
      <c r="Z18" s="104" t="n">
        <v>206</v>
      </c>
      <c r="AA18" s="37" t="s">
        <v>81</v>
      </c>
      <c r="AB18" s="111" t="n">
        <f aca="false">O18/B18</f>
        <v>0.0396509201290078</v>
      </c>
      <c r="AC18" s="112" t="n">
        <f aca="false">P18/C18</f>
        <v>0.0400225479143179</v>
      </c>
      <c r="AD18" s="112" t="n">
        <f aca="false">Q18/D18</f>
        <v>0.0401971937808115</v>
      </c>
      <c r="AE18" s="112" t="n">
        <f aca="false">R18/E18</f>
        <v>0.0381170192490947</v>
      </c>
      <c r="AF18" s="112" t="n">
        <f aca="false">S18/F18</f>
        <v>0.0379770992366412</v>
      </c>
      <c r="AG18" s="112" t="n">
        <f aca="false">T18/G18</f>
        <v>0.0388118811881188</v>
      </c>
      <c r="AH18" s="112" t="n">
        <f aca="false">U18/H18</f>
        <v>0.039195775792039</v>
      </c>
      <c r="AI18" s="112" t="n">
        <f aca="false">V18/I18</f>
        <v>0.0382647841211377</v>
      </c>
      <c r="AJ18" s="112" t="n">
        <f aca="false">W18/J18</f>
        <v>0.0368312757201646</v>
      </c>
      <c r="AK18" s="112" t="n">
        <f aca="false">X18/K18</f>
        <v>0.0408753096614368</v>
      </c>
      <c r="AL18" s="112" t="n">
        <f aca="false">Y18/L18</f>
        <v>0.040484997944924</v>
      </c>
      <c r="AM18" s="114" t="n">
        <f aca="false">Z18/M18</f>
        <v>0.0412825651302605</v>
      </c>
    </row>
    <row r="19" customFormat="false" ht="13.5" hidden="false" customHeight="false" outlineLevel="0" collapsed="false">
      <c r="A19" s="37" t="s">
        <v>82</v>
      </c>
      <c r="B19" s="108" t="n">
        <v>1551</v>
      </c>
      <c r="C19" s="109" t="n">
        <v>1597</v>
      </c>
      <c r="D19" s="109" t="n">
        <v>1572</v>
      </c>
      <c r="E19" s="109" t="n">
        <v>1492</v>
      </c>
      <c r="F19" s="109" t="n">
        <v>1424</v>
      </c>
      <c r="G19" s="109" t="n">
        <v>1387</v>
      </c>
      <c r="H19" s="109" t="n">
        <v>1378</v>
      </c>
      <c r="I19" s="109" t="n">
        <v>1374</v>
      </c>
      <c r="J19" s="109" t="n">
        <v>1337</v>
      </c>
      <c r="K19" s="109" t="n">
        <v>1370</v>
      </c>
      <c r="L19" s="109" t="n">
        <v>1380</v>
      </c>
      <c r="M19" s="110" t="n">
        <v>1370</v>
      </c>
      <c r="N19" s="37" t="s">
        <v>82</v>
      </c>
      <c r="O19" s="103" t="n">
        <v>175</v>
      </c>
      <c r="P19" s="103" t="n">
        <v>205</v>
      </c>
      <c r="Q19" s="103" t="n">
        <v>218</v>
      </c>
      <c r="R19" s="103" t="n">
        <v>211</v>
      </c>
      <c r="S19" s="103" t="n">
        <v>211</v>
      </c>
      <c r="T19" s="103" t="n">
        <v>203</v>
      </c>
      <c r="U19" s="103" t="n">
        <v>202</v>
      </c>
      <c r="V19" s="103" t="n">
        <v>206</v>
      </c>
      <c r="W19" s="103" t="n">
        <v>191</v>
      </c>
      <c r="X19" s="103" t="n">
        <v>176</v>
      </c>
      <c r="Y19" s="103" t="n">
        <v>157</v>
      </c>
      <c r="Z19" s="104" t="n">
        <v>159</v>
      </c>
      <c r="AA19" s="37" t="s">
        <v>82</v>
      </c>
      <c r="AB19" s="111" t="n">
        <f aca="false">O19/B19</f>
        <v>0.112830431979368</v>
      </c>
      <c r="AC19" s="112" t="n">
        <f aca="false">P19/C19</f>
        <v>0.128365685660614</v>
      </c>
      <c r="AD19" s="112" t="n">
        <f aca="false">Q19/D19</f>
        <v>0.138676844783715</v>
      </c>
      <c r="AE19" s="112" t="n">
        <f aca="false">R19/E19</f>
        <v>0.14142091152815</v>
      </c>
      <c r="AF19" s="112" t="n">
        <f aca="false">S19/F19</f>
        <v>0.148174157303371</v>
      </c>
      <c r="AG19" s="112" t="n">
        <f aca="false">T19/G19</f>
        <v>0.146359048305696</v>
      </c>
      <c r="AH19" s="112" t="n">
        <f aca="false">U19/H19</f>
        <v>0.146589259796807</v>
      </c>
      <c r="AI19" s="112" t="n">
        <f aca="false">V19/I19</f>
        <v>0.149927219796215</v>
      </c>
      <c r="AJ19" s="112" t="n">
        <f aca="false">W19/J19</f>
        <v>0.142857142857143</v>
      </c>
      <c r="AK19" s="112" t="n">
        <f aca="false">X19/K19</f>
        <v>0.128467153284672</v>
      </c>
      <c r="AL19" s="112" t="n">
        <f aca="false">Y19/L19</f>
        <v>0.113768115942029</v>
      </c>
      <c r="AM19" s="114" t="n">
        <f aca="false">Z19/M19</f>
        <v>0.116058394160584</v>
      </c>
    </row>
    <row r="20" customFormat="false" ht="13.5" hidden="false" customHeight="false" outlineLevel="0" collapsed="false">
      <c r="A20" s="37" t="s">
        <v>83</v>
      </c>
      <c r="B20" s="108" t="n">
        <v>4652</v>
      </c>
      <c r="C20" s="109" t="n">
        <v>4796</v>
      </c>
      <c r="D20" s="109" t="n">
        <v>4785</v>
      </c>
      <c r="E20" s="109" t="n">
        <v>4661</v>
      </c>
      <c r="F20" s="109" t="n">
        <v>4530</v>
      </c>
      <c r="G20" s="109" t="n">
        <v>4442</v>
      </c>
      <c r="H20" s="109" t="n">
        <v>4440</v>
      </c>
      <c r="I20" s="109" t="n">
        <v>4431</v>
      </c>
      <c r="J20" s="109" t="n">
        <v>4395</v>
      </c>
      <c r="K20" s="109" t="n">
        <v>4464</v>
      </c>
      <c r="L20" s="109" t="n">
        <v>4468</v>
      </c>
      <c r="M20" s="110" t="n">
        <v>4543</v>
      </c>
      <c r="N20" s="37" t="s">
        <v>83</v>
      </c>
      <c r="O20" s="103" t="n">
        <v>330</v>
      </c>
      <c r="P20" s="103" t="n">
        <v>344</v>
      </c>
      <c r="Q20" s="103" t="n">
        <v>354</v>
      </c>
      <c r="R20" s="103" t="n">
        <v>336</v>
      </c>
      <c r="S20" s="103" t="n">
        <v>336</v>
      </c>
      <c r="T20" s="103" t="n">
        <v>341</v>
      </c>
      <c r="U20" s="103" t="n">
        <v>321</v>
      </c>
      <c r="V20" s="103" t="n">
        <v>305</v>
      </c>
      <c r="W20" s="103" t="n">
        <v>302</v>
      </c>
      <c r="X20" s="103" t="n">
        <v>306</v>
      </c>
      <c r="Y20" s="103" t="n">
        <v>301</v>
      </c>
      <c r="Z20" s="104" t="n">
        <v>312</v>
      </c>
      <c r="AA20" s="37" t="s">
        <v>83</v>
      </c>
      <c r="AB20" s="111" t="n">
        <f aca="false">O20/B20</f>
        <v>0.0709372312983663</v>
      </c>
      <c r="AC20" s="112" t="n">
        <f aca="false">P20/C20</f>
        <v>0.0717264386989158</v>
      </c>
      <c r="AD20" s="112" t="n">
        <f aca="false">Q20/D20</f>
        <v>0.0739811912225705</v>
      </c>
      <c r="AE20" s="112" t="n">
        <f aca="false">R20/E20</f>
        <v>0.0720875348637631</v>
      </c>
      <c r="AF20" s="112" t="n">
        <f aca="false">S20/F20</f>
        <v>0.0741721854304636</v>
      </c>
      <c r="AG20" s="112" t="n">
        <f aca="false">T20/G20</f>
        <v>0.0767672219720847</v>
      </c>
      <c r="AH20" s="112" t="n">
        <f aca="false">U20/H20</f>
        <v>0.0722972972972973</v>
      </c>
      <c r="AI20" s="112" t="n">
        <f aca="false">V20/I20</f>
        <v>0.0688332204919883</v>
      </c>
      <c r="AJ20" s="112" t="n">
        <f aca="false">W20/J20</f>
        <v>0.0687144482366325</v>
      </c>
      <c r="AK20" s="112" t="n">
        <f aca="false">X20/K20</f>
        <v>0.0685483870967742</v>
      </c>
      <c r="AL20" s="112" t="n">
        <f aca="false">Y20/L20</f>
        <v>0.0673679498657117</v>
      </c>
      <c r="AM20" s="114" t="n">
        <f aca="false">Z20/M20</f>
        <v>0.0686770856262382</v>
      </c>
    </row>
    <row r="21" customFormat="false" ht="13.5" hidden="false" customHeight="false" outlineLevel="0" collapsed="false">
      <c r="A21" s="37" t="s">
        <v>84</v>
      </c>
      <c r="B21" s="108" t="n">
        <v>7109</v>
      </c>
      <c r="C21" s="109" t="n">
        <v>7312</v>
      </c>
      <c r="D21" s="109" t="n">
        <v>7370</v>
      </c>
      <c r="E21" s="109" t="n">
        <v>7250</v>
      </c>
      <c r="F21" s="109" t="n">
        <v>6889</v>
      </c>
      <c r="G21" s="109" t="n">
        <v>6625</v>
      </c>
      <c r="H21" s="109" t="n">
        <v>6542</v>
      </c>
      <c r="I21" s="109" t="n">
        <v>6388</v>
      </c>
      <c r="J21" s="109" t="n">
        <v>6285</v>
      </c>
      <c r="K21" s="109" t="n">
        <v>6185</v>
      </c>
      <c r="L21" s="109" t="n">
        <v>6232</v>
      </c>
      <c r="M21" s="110" t="n">
        <v>6320</v>
      </c>
      <c r="N21" s="37" t="s">
        <v>84</v>
      </c>
      <c r="O21" s="103" t="n">
        <v>309</v>
      </c>
      <c r="P21" s="103" t="n">
        <v>333</v>
      </c>
      <c r="Q21" s="103" t="n">
        <v>374</v>
      </c>
      <c r="R21" s="103" t="n">
        <v>401</v>
      </c>
      <c r="S21" s="103" t="n">
        <v>415</v>
      </c>
      <c r="T21" s="103" t="n">
        <v>431</v>
      </c>
      <c r="U21" s="103" t="n">
        <v>428</v>
      </c>
      <c r="V21" s="103" t="n">
        <v>414</v>
      </c>
      <c r="W21" s="103" t="n">
        <v>425</v>
      </c>
      <c r="X21" s="103" t="n">
        <v>391</v>
      </c>
      <c r="Y21" s="103" t="n">
        <v>375</v>
      </c>
      <c r="Z21" s="104" t="n">
        <v>375</v>
      </c>
      <c r="AA21" s="37" t="s">
        <v>84</v>
      </c>
      <c r="AB21" s="111" t="n">
        <f aca="false">O21/B21</f>
        <v>0.0434660289773527</v>
      </c>
      <c r="AC21" s="112" t="n">
        <f aca="false">P21/C21</f>
        <v>0.0455415754923414</v>
      </c>
      <c r="AD21" s="112" t="n">
        <f aca="false">Q21/D21</f>
        <v>0.0507462686567164</v>
      </c>
      <c r="AE21" s="112" t="n">
        <f aca="false">R21/E21</f>
        <v>0.0553103448275862</v>
      </c>
      <c r="AF21" s="112" t="n">
        <f aca="false">S21/F21</f>
        <v>0.0602409638554217</v>
      </c>
      <c r="AG21" s="112" t="n">
        <f aca="false">T21/G21</f>
        <v>0.0650566037735849</v>
      </c>
      <c r="AH21" s="112" t="n">
        <f aca="false">U21/H21</f>
        <v>0.0654234179150107</v>
      </c>
      <c r="AI21" s="112" t="n">
        <f aca="false">V21/I21</f>
        <v>0.0648090169067001</v>
      </c>
      <c r="AJ21" s="112" t="n">
        <f aca="false">W21/J21</f>
        <v>0.0676213206046142</v>
      </c>
      <c r="AK21" s="112" t="n">
        <f aca="false">X21/K21</f>
        <v>0.0632174616006467</v>
      </c>
      <c r="AL21" s="112" t="n">
        <f aca="false">Y21/L21</f>
        <v>0.0601732991014121</v>
      </c>
      <c r="AM21" s="114" t="n">
        <f aca="false">Z21/M21</f>
        <v>0.0593354430379747</v>
      </c>
    </row>
    <row r="22" customFormat="false" ht="13.5" hidden="false" customHeight="false" outlineLevel="0" collapsed="false">
      <c r="A22" s="37" t="s">
        <v>85</v>
      </c>
      <c r="B22" s="108" t="n">
        <v>8228</v>
      </c>
      <c r="C22" s="109" t="n">
        <v>8445</v>
      </c>
      <c r="D22" s="109" t="n">
        <v>8372</v>
      </c>
      <c r="E22" s="109" t="n">
        <v>8049</v>
      </c>
      <c r="F22" s="109" t="n">
        <v>7664</v>
      </c>
      <c r="G22" s="109" t="n">
        <v>7464</v>
      </c>
      <c r="H22" s="109" t="n">
        <v>7302</v>
      </c>
      <c r="I22" s="109" t="n">
        <v>7205</v>
      </c>
      <c r="J22" s="109" t="n">
        <v>7315</v>
      </c>
      <c r="K22" s="109" t="n">
        <v>7197</v>
      </c>
      <c r="L22" s="109" t="n">
        <v>7102</v>
      </c>
      <c r="M22" s="110" t="n">
        <v>7113</v>
      </c>
      <c r="N22" s="37" t="s">
        <v>85</v>
      </c>
      <c r="O22" s="103" t="n">
        <v>778</v>
      </c>
      <c r="P22" s="103" t="n">
        <v>893</v>
      </c>
      <c r="Q22" s="103" t="n">
        <v>915</v>
      </c>
      <c r="R22" s="103" t="n">
        <v>893</v>
      </c>
      <c r="S22" s="103" t="n">
        <v>852</v>
      </c>
      <c r="T22" s="103" t="n">
        <v>834</v>
      </c>
      <c r="U22" s="103" t="n">
        <v>834</v>
      </c>
      <c r="V22" s="103" t="n">
        <v>809</v>
      </c>
      <c r="W22" s="103" t="n">
        <v>788</v>
      </c>
      <c r="X22" s="103" t="n">
        <v>762</v>
      </c>
      <c r="Y22" s="103" t="n">
        <v>743</v>
      </c>
      <c r="Z22" s="104" t="n">
        <v>752</v>
      </c>
      <c r="AA22" s="37" t="s">
        <v>85</v>
      </c>
      <c r="AB22" s="111" t="n">
        <f aca="false">O22/B22</f>
        <v>0.094555177442878</v>
      </c>
      <c r="AC22" s="112" t="n">
        <f aca="false">P22/C22</f>
        <v>0.105743043220841</v>
      </c>
      <c r="AD22" s="112" t="n">
        <f aca="false">Q22/D22</f>
        <v>0.109292881032011</v>
      </c>
      <c r="AE22" s="112" t="n">
        <f aca="false">R22/E22</f>
        <v>0.110945459063238</v>
      </c>
      <c r="AF22" s="112" t="n">
        <f aca="false">S22/F22</f>
        <v>0.111169102296451</v>
      </c>
      <c r="AG22" s="112" t="n">
        <f aca="false">T22/G22</f>
        <v>0.111736334405145</v>
      </c>
      <c r="AH22" s="112" t="n">
        <f aca="false">U22/H22</f>
        <v>0.114215283483977</v>
      </c>
      <c r="AI22" s="112" t="n">
        <f aca="false">V22/I22</f>
        <v>0.112283136710618</v>
      </c>
      <c r="AJ22" s="112" t="n">
        <f aca="false">W22/J22</f>
        <v>0.107723855092276</v>
      </c>
      <c r="AK22" s="112" t="n">
        <f aca="false">X22/K22</f>
        <v>0.105877448937057</v>
      </c>
      <c r="AL22" s="112" t="n">
        <f aca="false">Y22/L22</f>
        <v>0.104618417347226</v>
      </c>
      <c r="AM22" s="113" t="n">
        <f aca="false">Z22/M22</f>
        <v>0.105721917615633</v>
      </c>
    </row>
    <row r="23" customFormat="false" ht="13.5" hidden="false" customHeight="false" outlineLevel="0" collapsed="false">
      <c r="A23" s="37" t="s">
        <v>86</v>
      </c>
      <c r="B23" s="108" t="n">
        <v>6580</v>
      </c>
      <c r="C23" s="109" t="n">
        <v>6710</v>
      </c>
      <c r="D23" s="109" t="n">
        <v>6775</v>
      </c>
      <c r="E23" s="109" t="n">
        <v>6687</v>
      </c>
      <c r="F23" s="109" t="n">
        <v>6415</v>
      </c>
      <c r="G23" s="109" t="n">
        <v>6242</v>
      </c>
      <c r="H23" s="109" t="n">
        <v>5995</v>
      </c>
      <c r="I23" s="109" t="n">
        <v>6013</v>
      </c>
      <c r="J23" s="109" t="n">
        <v>5776</v>
      </c>
      <c r="K23" s="109" t="n">
        <v>5646</v>
      </c>
      <c r="L23" s="109" t="n">
        <v>5651</v>
      </c>
      <c r="M23" s="110" t="n">
        <v>5839</v>
      </c>
      <c r="N23" s="37" t="s">
        <v>86</v>
      </c>
      <c r="O23" s="103" t="n">
        <v>512</v>
      </c>
      <c r="P23" s="103" t="n">
        <v>568</v>
      </c>
      <c r="Q23" s="103" t="n">
        <v>648</v>
      </c>
      <c r="R23" s="103" t="n">
        <v>698</v>
      </c>
      <c r="S23" s="103" t="n">
        <v>679</v>
      </c>
      <c r="T23" s="103" t="n">
        <v>714</v>
      </c>
      <c r="U23" s="103" t="n">
        <v>687</v>
      </c>
      <c r="V23" s="103" t="n">
        <v>685</v>
      </c>
      <c r="W23" s="103" t="n">
        <v>674</v>
      </c>
      <c r="X23" s="103" t="n">
        <v>625</v>
      </c>
      <c r="Y23" s="103" t="n">
        <v>601</v>
      </c>
      <c r="Z23" s="104" t="n">
        <v>613</v>
      </c>
      <c r="AA23" s="37" t="s">
        <v>86</v>
      </c>
      <c r="AB23" s="111" t="n">
        <f aca="false">O23/B23</f>
        <v>0.0778115501519757</v>
      </c>
      <c r="AC23" s="112" t="n">
        <f aca="false">P23/C23</f>
        <v>0.0846497764530551</v>
      </c>
      <c r="AD23" s="112" t="n">
        <f aca="false">Q23/D23</f>
        <v>0.0956457564575646</v>
      </c>
      <c r="AE23" s="112" t="n">
        <f aca="false">R23/E23</f>
        <v>0.104381636010169</v>
      </c>
      <c r="AF23" s="112" t="n">
        <f aca="false">S23/F23</f>
        <v>0.105845674201091</v>
      </c>
      <c r="AG23" s="112" t="n">
        <f aca="false">T23/G23</f>
        <v>0.114386414610702</v>
      </c>
      <c r="AH23" s="112" t="n">
        <f aca="false">U23/H23</f>
        <v>0.114595496246872</v>
      </c>
      <c r="AI23" s="112" t="n">
        <f aca="false">V23/I23</f>
        <v>0.113919840345917</v>
      </c>
      <c r="AJ23" s="112" t="n">
        <f aca="false">W23/J23</f>
        <v>0.116689750692521</v>
      </c>
      <c r="AK23" s="112" t="n">
        <f aca="false">X23/K23</f>
        <v>0.110697839178179</v>
      </c>
      <c r="AL23" s="112" t="n">
        <f aca="false">Y23/L23</f>
        <v>0.106352857901256</v>
      </c>
      <c r="AM23" s="114" t="n">
        <f aca="false">Z23/M23</f>
        <v>0.104983730090769</v>
      </c>
    </row>
    <row r="24" customFormat="false" ht="13.5" hidden="false" customHeight="false" outlineLevel="0" collapsed="false">
      <c r="A24" s="37" t="s">
        <v>87</v>
      </c>
      <c r="B24" s="108" t="n">
        <v>9388</v>
      </c>
      <c r="C24" s="109" t="n">
        <v>9607</v>
      </c>
      <c r="D24" s="109" t="n">
        <v>9474</v>
      </c>
      <c r="E24" s="109" t="n">
        <v>9675</v>
      </c>
      <c r="F24" s="109" t="n">
        <v>9533</v>
      </c>
      <c r="G24" s="109" t="n">
        <v>9347</v>
      </c>
      <c r="H24" s="109" t="n">
        <v>9268</v>
      </c>
      <c r="I24" s="109" t="n">
        <v>9166</v>
      </c>
      <c r="J24" s="109" t="n">
        <v>9024</v>
      </c>
      <c r="K24" s="109" t="n">
        <v>8955</v>
      </c>
      <c r="L24" s="109" t="n">
        <v>9198</v>
      </c>
      <c r="M24" s="110" t="n">
        <v>9385</v>
      </c>
      <c r="N24" s="37" t="s">
        <v>87</v>
      </c>
      <c r="O24" s="103" t="n">
        <v>317</v>
      </c>
      <c r="P24" s="103" t="n">
        <v>345</v>
      </c>
      <c r="Q24" s="103" t="n">
        <v>359</v>
      </c>
      <c r="R24" s="103" t="n">
        <v>363</v>
      </c>
      <c r="S24" s="103" t="n">
        <v>379</v>
      </c>
      <c r="T24" s="103" t="n">
        <v>395</v>
      </c>
      <c r="U24" s="103" t="n">
        <v>402</v>
      </c>
      <c r="V24" s="103" t="n">
        <v>405</v>
      </c>
      <c r="W24" s="103" t="n">
        <v>404</v>
      </c>
      <c r="X24" s="103" t="n">
        <v>386</v>
      </c>
      <c r="Y24" s="103" t="n">
        <v>396</v>
      </c>
      <c r="Z24" s="104" t="n">
        <v>423</v>
      </c>
      <c r="AA24" s="37" t="s">
        <v>87</v>
      </c>
      <c r="AB24" s="111" t="n">
        <f aca="false">O24/B24</f>
        <v>0.0337665104388581</v>
      </c>
      <c r="AC24" s="112" t="n">
        <f aca="false">P24/C24</f>
        <v>0.0359113146663891</v>
      </c>
      <c r="AD24" s="112" t="n">
        <f aca="false">Q24/D24</f>
        <v>0.0378931813383998</v>
      </c>
      <c r="AE24" s="112" t="n">
        <f aca="false">R24/E24</f>
        <v>0.0375193798449612</v>
      </c>
      <c r="AF24" s="112" t="n">
        <f aca="false">S24/F24</f>
        <v>0.0397566348473723</v>
      </c>
      <c r="AG24" s="112" t="n">
        <f aca="false">T24/G24</f>
        <v>0.0422595485182411</v>
      </c>
      <c r="AH24" s="112" t="n">
        <f aca="false">U24/H24</f>
        <v>0.0433750539490721</v>
      </c>
      <c r="AI24" s="112" t="n">
        <f aca="false">V24/I24</f>
        <v>0.0441850316386646</v>
      </c>
      <c r="AJ24" s="112" t="n">
        <f aca="false">W24/J24</f>
        <v>0.0447695035460993</v>
      </c>
      <c r="AK24" s="112" t="n">
        <f aca="false">X24/K24</f>
        <v>0.0431044109436069</v>
      </c>
      <c r="AL24" s="112" t="n">
        <f aca="false">Y24/L24</f>
        <v>0.0430528375733855</v>
      </c>
      <c r="AM24" s="114" t="n">
        <f aca="false">Z24/M24</f>
        <v>0.0450719232818327</v>
      </c>
    </row>
    <row r="25" customFormat="false" ht="13.5" hidden="false" customHeight="false" outlineLevel="0" collapsed="false">
      <c r="A25" s="37" t="s">
        <v>88</v>
      </c>
      <c r="B25" s="108" t="n">
        <v>4605</v>
      </c>
      <c r="C25" s="109" t="n">
        <v>4714</v>
      </c>
      <c r="D25" s="109" t="n">
        <v>4758</v>
      </c>
      <c r="E25" s="109" t="n">
        <v>4712</v>
      </c>
      <c r="F25" s="109" t="n">
        <v>4622</v>
      </c>
      <c r="G25" s="109" t="n">
        <v>4466</v>
      </c>
      <c r="H25" s="109" t="n">
        <v>4418</v>
      </c>
      <c r="I25" s="109" t="n">
        <v>4305</v>
      </c>
      <c r="J25" s="109" t="n">
        <v>4259</v>
      </c>
      <c r="K25" s="109" t="n">
        <v>4230</v>
      </c>
      <c r="L25" s="109" t="n">
        <v>4295</v>
      </c>
      <c r="M25" s="110" t="n">
        <v>4291</v>
      </c>
      <c r="N25" s="37" t="s">
        <v>88</v>
      </c>
      <c r="O25" s="103" t="n">
        <v>184</v>
      </c>
      <c r="P25" s="103" t="n">
        <v>211</v>
      </c>
      <c r="Q25" s="103" t="n">
        <v>215</v>
      </c>
      <c r="R25" s="103" t="n">
        <v>203</v>
      </c>
      <c r="S25" s="103" t="n">
        <v>204</v>
      </c>
      <c r="T25" s="103" t="n">
        <v>200</v>
      </c>
      <c r="U25" s="103" t="n">
        <v>190</v>
      </c>
      <c r="V25" s="103" t="n">
        <v>207</v>
      </c>
      <c r="W25" s="103" t="n">
        <v>190</v>
      </c>
      <c r="X25" s="103" t="n">
        <v>180</v>
      </c>
      <c r="Y25" s="103" t="n">
        <v>169</v>
      </c>
      <c r="Z25" s="104" t="n">
        <v>171</v>
      </c>
      <c r="AA25" s="37" t="s">
        <v>88</v>
      </c>
      <c r="AB25" s="111" t="n">
        <f aca="false">O25/B25</f>
        <v>0.039956568946797</v>
      </c>
      <c r="AC25" s="112" t="n">
        <f aca="false">P25/C25</f>
        <v>0.0447602885023335</v>
      </c>
      <c r="AD25" s="112" t="n">
        <f aca="false">Q25/D25</f>
        <v>0.0451870533837747</v>
      </c>
      <c r="AE25" s="112" t="n">
        <f aca="false">R25/E25</f>
        <v>0.043081494057725</v>
      </c>
      <c r="AF25" s="112" t="n">
        <f aca="false">S25/F25</f>
        <v>0.0441367373431415</v>
      </c>
      <c r="AG25" s="112" t="n">
        <f aca="false">T25/G25</f>
        <v>0.0447828034034931</v>
      </c>
      <c r="AH25" s="112" t="n">
        <f aca="false">U25/H25</f>
        <v>0.0430058850158443</v>
      </c>
      <c r="AI25" s="112" t="n">
        <f aca="false">V25/I25</f>
        <v>0.0480836236933798</v>
      </c>
      <c r="AJ25" s="112" t="n">
        <f aca="false">W25/J25</f>
        <v>0.0446114111293731</v>
      </c>
      <c r="AK25" s="112" t="n">
        <f aca="false">X25/K25</f>
        <v>0.0425531914893617</v>
      </c>
      <c r="AL25" s="112" t="n">
        <f aca="false">Y25/L25</f>
        <v>0.0393480791618161</v>
      </c>
      <c r="AM25" s="114" t="n">
        <f aca="false">Z25/M25</f>
        <v>0.0398508506175717</v>
      </c>
    </row>
    <row r="26" customFormat="false" ht="13.5" hidden="false" customHeight="false" outlineLevel="0" collapsed="false">
      <c r="A26" s="37" t="s">
        <v>89</v>
      </c>
      <c r="B26" s="108" t="n">
        <v>13559</v>
      </c>
      <c r="C26" s="109" t="n">
        <v>13730</v>
      </c>
      <c r="D26" s="109" t="n">
        <v>13687</v>
      </c>
      <c r="E26" s="109" t="n">
        <v>13560</v>
      </c>
      <c r="F26" s="109" t="n">
        <v>13290</v>
      </c>
      <c r="G26" s="109" t="n">
        <v>12901</v>
      </c>
      <c r="H26" s="109" t="n">
        <v>12809</v>
      </c>
      <c r="I26" s="109" t="n">
        <v>13111</v>
      </c>
      <c r="J26" s="109" t="n">
        <v>13009</v>
      </c>
      <c r="K26" s="109" t="n">
        <v>12912</v>
      </c>
      <c r="L26" s="109" t="n">
        <v>12893</v>
      </c>
      <c r="M26" s="110" t="n">
        <v>13178</v>
      </c>
      <c r="N26" s="37" t="s">
        <v>89</v>
      </c>
      <c r="O26" s="103" t="n">
        <v>497</v>
      </c>
      <c r="P26" s="103" t="n">
        <v>529</v>
      </c>
      <c r="Q26" s="103" t="n">
        <v>569</v>
      </c>
      <c r="R26" s="103" t="n">
        <v>566</v>
      </c>
      <c r="S26" s="103" t="n">
        <v>545</v>
      </c>
      <c r="T26" s="103" t="n">
        <v>548</v>
      </c>
      <c r="U26" s="103" t="n">
        <v>534</v>
      </c>
      <c r="V26" s="103" t="n">
        <v>884</v>
      </c>
      <c r="W26" s="103" t="n">
        <v>1007</v>
      </c>
      <c r="X26" s="103" t="n">
        <v>1089</v>
      </c>
      <c r="Y26" s="103" t="n">
        <v>1051</v>
      </c>
      <c r="Z26" s="104" t="n">
        <v>1120</v>
      </c>
      <c r="AA26" s="37" t="s">
        <v>89</v>
      </c>
      <c r="AB26" s="111" t="n">
        <f aca="false">O26/B26</f>
        <v>0.036654620547238</v>
      </c>
      <c r="AC26" s="112" t="n">
        <f aca="false">P26/C26</f>
        <v>0.0385287691187181</v>
      </c>
      <c r="AD26" s="112" t="n">
        <f aca="false">Q26/D26</f>
        <v>0.0415722948783517</v>
      </c>
      <c r="AE26" s="112" t="n">
        <f aca="false">R26/E26</f>
        <v>0.041740412979351</v>
      </c>
      <c r="AF26" s="112" t="n">
        <f aca="false">S26/F26</f>
        <v>0.0410082768999248</v>
      </c>
      <c r="AG26" s="112" t="n">
        <f aca="false">T26/G26</f>
        <v>0.042477327338966</v>
      </c>
      <c r="AH26" s="112" t="n">
        <f aca="false">U26/H26</f>
        <v>0.0416894371145289</v>
      </c>
      <c r="AI26" s="112" t="n">
        <f aca="false">V26/I26</f>
        <v>0.0674243002059339</v>
      </c>
      <c r="AJ26" s="112" t="n">
        <f aca="false">W26/J26</f>
        <v>0.0774079483434545</v>
      </c>
      <c r="AK26" s="112" t="n">
        <f aca="false">X26/K26</f>
        <v>0.0843401486988848</v>
      </c>
      <c r="AL26" s="112" t="n">
        <f aca="false">Y26/L26</f>
        <v>0.0815171023035756</v>
      </c>
      <c r="AM26" s="113" t="n">
        <f aca="false">Z26/M26</f>
        <v>0.0849901350736075</v>
      </c>
    </row>
    <row r="27" customFormat="false" ht="13.5" hidden="false" customHeight="false" outlineLevel="0" collapsed="false">
      <c r="A27" s="37" t="s">
        <v>90</v>
      </c>
      <c r="B27" s="108" t="n">
        <v>6699</v>
      </c>
      <c r="C27" s="109" t="n">
        <v>6742</v>
      </c>
      <c r="D27" s="109" t="n">
        <v>6724</v>
      </c>
      <c r="E27" s="109" t="n">
        <v>6671</v>
      </c>
      <c r="F27" s="109" t="n">
        <v>6437</v>
      </c>
      <c r="G27" s="109" t="n">
        <v>6286</v>
      </c>
      <c r="H27" s="109" t="n">
        <v>6254</v>
      </c>
      <c r="I27" s="109" t="n">
        <v>6129</v>
      </c>
      <c r="J27" s="109" t="n">
        <v>6050</v>
      </c>
      <c r="K27" s="109" t="n">
        <v>6008</v>
      </c>
      <c r="L27" s="109" t="n">
        <v>6043</v>
      </c>
      <c r="M27" s="110" t="n">
        <v>6077</v>
      </c>
      <c r="N27" s="37" t="s">
        <v>90</v>
      </c>
      <c r="O27" s="103" t="n">
        <v>376</v>
      </c>
      <c r="P27" s="103" t="n">
        <v>369</v>
      </c>
      <c r="Q27" s="103" t="n">
        <v>367</v>
      </c>
      <c r="R27" s="103" t="n">
        <v>357</v>
      </c>
      <c r="S27" s="103" t="n">
        <v>333</v>
      </c>
      <c r="T27" s="103" t="n">
        <v>323</v>
      </c>
      <c r="U27" s="103" t="n">
        <v>315</v>
      </c>
      <c r="V27" s="103" t="n">
        <v>306</v>
      </c>
      <c r="W27" s="103" t="n">
        <v>296</v>
      </c>
      <c r="X27" s="103" t="n">
        <v>289</v>
      </c>
      <c r="Y27" s="103" t="n">
        <v>276</v>
      </c>
      <c r="Z27" s="104" t="n">
        <v>274</v>
      </c>
      <c r="AA27" s="37" t="s">
        <v>90</v>
      </c>
      <c r="AB27" s="111" t="n">
        <f aca="false">O27/B27</f>
        <v>0.0561277802657113</v>
      </c>
      <c r="AC27" s="112" t="n">
        <f aca="false">P27/C27</f>
        <v>0.0547315336695343</v>
      </c>
      <c r="AD27" s="112" t="n">
        <f aca="false">Q27/D27</f>
        <v>0.0545806067816776</v>
      </c>
      <c r="AE27" s="112" t="n">
        <f aca="false">R27/E27</f>
        <v>0.0535152151101784</v>
      </c>
      <c r="AF27" s="112" t="n">
        <f aca="false">S27/F27</f>
        <v>0.0517321733726891</v>
      </c>
      <c r="AG27" s="112" t="n">
        <f aca="false">T27/G27</f>
        <v>0.0513840279987273</v>
      </c>
      <c r="AH27" s="112" t="n">
        <f aca="false">U27/H27</f>
        <v>0.0503677646306364</v>
      </c>
      <c r="AI27" s="112" t="n">
        <f aca="false">V27/I27</f>
        <v>0.0499265785609398</v>
      </c>
      <c r="AJ27" s="112" t="n">
        <f aca="false">W27/J27</f>
        <v>0.0489256198347107</v>
      </c>
      <c r="AK27" s="112" t="n">
        <f aca="false">X27/K27</f>
        <v>0.0481025299600533</v>
      </c>
      <c r="AL27" s="112" t="n">
        <f aca="false">Y27/L27</f>
        <v>0.045672679132881</v>
      </c>
      <c r="AM27" s="114" t="n">
        <f aca="false">Z27/M27</f>
        <v>0.0450880368602929</v>
      </c>
    </row>
    <row r="28" customFormat="false" ht="13.5" hidden="false" customHeight="false" outlineLevel="0" collapsed="false">
      <c r="A28" s="37" t="s">
        <v>91</v>
      </c>
      <c r="B28" s="108" t="n">
        <v>6133</v>
      </c>
      <c r="C28" s="109" t="n">
        <v>6311</v>
      </c>
      <c r="D28" s="109" t="n">
        <v>6351</v>
      </c>
      <c r="E28" s="109" t="n">
        <v>6482</v>
      </c>
      <c r="F28" s="109" t="n">
        <v>6347</v>
      </c>
      <c r="G28" s="109" t="n">
        <v>6192</v>
      </c>
      <c r="H28" s="109" t="n">
        <v>6159</v>
      </c>
      <c r="I28" s="109" t="n">
        <v>6072</v>
      </c>
      <c r="J28" s="109" t="n">
        <v>5962</v>
      </c>
      <c r="K28" s="109" t="n">
        <v>5743</v>
      </c>
      <c r="L28" s="109" t="n">
        <v>5897</v>
      </c>
      <c r="M28" s="110" t="n">
        <v>5899</v>
      </c>
      <c r="N28" s="37" t="s">
        <v>91</v>
      </c>
      <c r="O28" s="103" t="n">
        <v>196</v>
      </c>
      <c r="P28" s="103" t="n">
        <v>253</v>
      </c>
      <c r="Q28" s="103" t="n">
        <v>295</v>
      </c>
      <c r="R28" s="103" t="n">
        <v>310</v>
      </c>
      <c r="S28" s="103" t="n">
        <v>314</v>
      </c>
      <c r="T28" s="103" t="n">
        <v>328</v>
      </c>
      <c r="U28" s="103" t="n">
        <v>333</v>
      </c>
      <c r="V28" s="103" t="n">
        <v>321</v>
      </c>
      <c r="W28" s="103" t="n">
        <v>335</v>
      </c>
      <c r="X28" s="103" t="n">
        <v>322</v>
      </c>
      <c r="Y28" s="103" t="n">
        <v>322</v>
      </c>
      <c r="Z28" s="104" t="n">
        <v>322</v>
      </c>
      <c r="AA28" s="37" t="s">
        <v>91</v>
      </c>
      <c r="AB28" s="111" t="n">
        <f aca="false">O28/B28</f>
        <v>0.0319582586010109</v>
      </c>
      <c r="AC28" s="112" t="n">
        <f aca="false">P28/C28</f>
        <v>0.0400887339565837</v>
      </c>
      <c r="AD28" s="112" t="n">
        <f aca="false">Q28/D28</f>
        <v>0.0464493780507007</v>
      </c>
      <c r="AE28" s="112" t="n">
        <f aca="false">R28/E28</f>
        <v>0.0478247454489355</v>
      </c>
      <c r="AF28" s="112" t="n">
        <f aca="false">S28/F28</f>
        <v>0.0494721915865763</v>
      </c>
      <c r="AG28" s="112" t="n">
        <f aca="false">T28/G28</f>
        <v>0.0529715762273902</v>
      </c>
      <c r="AH28" s="112" t="n">
        <f aca="false">U28/H28</f>
        <v>0.0540672187043351</v>
      </c>
      <c r="AI28" s="112" t="n">
        <f aca="false">V28/I28</f>
        <v>0.0528656126482213</v>
      </c>
      <c r="AJ28" s="112" t="n">
        <f aca="false">W28/J28</f>
        <v>0.0561891982556189</v>
      </c>
      <c r="AK28" s="112" t="n">
        <f aca="false">X28/K28</f>
        <v>0.0560682570085321</v>
      </c>
      <c r="AL28" s="112" t="n">
        <f aca="false">Y28/L28</f>
        <v>0.0546040359504833</v>
      </c>
      <c r="AM28" s="114" t="n">
        <f aca="false">Z28/M28</f>
        <v>0.0545855229699949</v>
      </c>
    </row>
    <row r="29" customFormat="false" ht="13.5" hidden="false" customHeight="false" outlineLevel="0" collapsed="false">
      <c r="A29" s="37" t="s">
        <v>92</v>
      </c>
      <c r="B29" s="108" t="n">
        <v>3155</v>
      </c>
      <c r="C29" s="109" t="n">
        <v>3248</v>
      </c>
      <c r="D29" s="109" t="n">
        <v>3269</v>
      </c>
      <c r="E29" s="109" t="n">
        <v>3251</v>
      </c>
      <c r="F29" s="109" t="n">
        <v>3227</v>
      </c>
      <c r="G29" s="109" t="n">
        <v>3166</v>
      </c>
      <c r="H29" s="109" t="n">
        <v>3140</v>
      </c>
      <c r="I29" s="109" t="n">
        <v>3167</v>
      </c>
      <c r="J29" s="109" t="n">
        <v>3210</v>
      </c>
      <c r="K29" s="109" t="n">
        <v>3216</v>
      </c>
      <c r="L29" s="109" t="n">
        <v>3402</v>
      </c>
      <c r="M29" s="110" t="n">
        <v>3389</v>
      </c>
      <c r="N29" s="37" t="s">
        <v>92</v>
      </c>
      <c r="O29" s="103" t="n">
        <v>141</v>
      </c>
      <c r="P29" s="103" t="n">
        <v>166</v>
      </c>
      <c r="Q29" s="103" t="n">
        <v>172</v>
      </c>
      <c r="R29" s="103" t="n">
        <v>180</v>
      </c>
      <c r="S29" s="103" t="n">
        <v>190</v>
      </c>
      <c r="T29" s="103" t="n">
        <v>194</v>
      </c>
      <c r="U29" s="103" t="n">
        <v>198</v>
      </c>
      <c r="V29" s="103" t="n">
        <v>197</v>
      </c>
      <c r="W29" s="103" t="n">
        <v>199</v>
      </c>
      <c r="X29" s="103" t="n">
        <v>189</v>
      </c>
      <c r="Y29" s="103" t="n">
        <v>183</v>
      </c>
      <c r="Z29" s="104" t="n">
        <v>186</v>
      </c>
      <c r="AA29" s="37" t="s">
        <v>92</v>
      </c>
      <c r="AB29" s="111" t="n">
        <f aca="false">O29/B29</f>
        <v>0.0446909667194929</v>
      </c>
      <c r="AC29" s="112" t="n">
        <f aca="false">P29/C29</f>
        <v>0.0511083743842365</v>
      </c>
      <c r="AD29" s="112" t="n">
        <f aca="false">Q29/D29</f>
        <v>0.0526154787396757</v>
      </c>
      <c r="AE29" s="112" t="n">
        <f aca="false">R29/E29</f>
        <v>0.055367579206398</v>
      </c>
      <c r="AF29" s="112" t="n">
        <f aca="false">S29/F29</f>
        <v>0.0588782150604276</v>
      </c>
      <c r="AG29" s="112" t="n">
        <f aca="false">T29/G29</f>
        <v>0.0612760581174984</v>
      </c>
      <c r="AH29" s="112" t="n">
        <f aca="false">U29/H29</f>
        <v>0.0630573248407643</v>
      </c>
      <c r="AI29" s="112" t="n">
        <f aca="false">V29/I29</f>
        <v>0.0622039785285759</v>
      </c>
      <c r="AJ29" s="112" t="n">
        <f aca="false">W29/J29</f>
        <v>0.061993769470405</v>
      </c>
      <c r="AK29" s="112" t="n">
        <f aca="false">X29/K29</f>
        <v>0.0587686567164179</v>
      </c>
      <c r="AL29" s="112" t="n">
        <f aca="false">Y29/L29</f>
        <v>0.0537918871252205</v>
      </c>
      <c r="AM29" s="114" t="n">
        <f aca="false">Z29/M29</f>
        <v>0.0548834464443789</v>
      </c>
    </row>
    <row r="30" customFormat="false" ht="13.5" hidden="false" customHeight="false" outlineLevel="0" collapsed="false">
      <c r="A30" s="37" t="s">
        <v>93</v>
      </c>
      <c r="B30" s="108" t="n">
        <v>3248</v>
      </c>
      <c r="C30" s="109" t="n">
        <v>3383</v>
      </c>
      <c r="D30" s="109" t="n">
        <v>3363</v>
      </c>
      <c r="E30" s="109" t="n">
        <v>3299</v>
      </c>
      <c r="F30" s="109" t="n">
        <v>3140</v>
      </c>
      <c r="G30" s="109" t="n">
        <v>3038</v>
      </c>
      <c r="H30" s="109" t="n">
        <v>2948</v>
      </c>
      <c r="I30" s="109" t="n">
        <v>2869</v>
      </c>
      <c r="J30" s="109" t="n">
        <v>2816</v>
      </c>
      <c r="K30" s="109" t="n">
        <v>2759</v>
      </c>
      <c r="L30" s="109" t="n">
        <v>2827</v>
      </c>
      <c r="M30" s="110" t="n">
        <v>2789</v>
      </c>
      <c r="N30" s="37" t="s">
        <v>93</v>
      </c>
      <c r="O30" s="103" t="n">
        <v>378</v>
      </c>
      <c r="P30" s="103" t="n">
        <v>398</v>
      </c>
      <c r="Q30" s="103" t="n">
        <v>394</v>
      </c>
      <c r="R30" s="103" t="n">
        <v>393</v>
      </c>
      <c r="S30" s="103" t="n">
        <v>372</v>
      </c>
      <c r="T30" s="103" t="n">
        <v>341</v>
      </c>
      <c r="U30" s="103" t="n">
        <v>305</v>
      </c>
      <c r="V30" s="103" t="n">
        <v>280</v>
      </c>
      <c r="W30" s="103" t="n">
        <v>269</v>
      </c>
      <c r="X30" s="103" t="n">
        <v>284</v>
      </c>
      <c r="Y30" s="103" t="n">
        <v>282</v>
      </c>
      <c r="Z30" s="104" t="n">
        <v>270</v>
      </c>
      <c r="AA30" s="37" t="s">
        <v>93</v>
      </c>
      <c r="AB30" s="111" t="n">
        <f aca="false">O30/B30</f>
        <v>0.116379310344828</v>
      </c>
      <c r="AC30" s="112" t="n">
        <f aca="false">P30/C30</f>
        <v>0.117647058823529</v>
      </c>
      <c r="AD30" s="112" t="n">
        <f aca="false">Q30/D30</f>
        <v>0.117157300029735</v>
      </c>
      <c r="AE30" s="112" t="n">
        <f aca="false">R30/E30</f>
        <v>0.119127008184298</v>
      </c>
      <c r="AF30" s="112" t="n">
        <f aca="false">S30/F30</f>
        <v>0.118471337579618</v>
      </c>
      <c r="AG30" s="112" t="n">
        <f aca="false">T30/G30</f>
        <v>0.112244897959184</v>
      </c>
      <c r="AH30" s="112" t="n">
        <f aca="false">U30/H30</f>
        <v>0.103459972862958</v>
      </c>
      <c r="AI30" s="112" t="n">
        <f aca="false">V30/I30</f>
        <v>0.0975949808295573</v>
      </c>
      <c r="AJ30" s="112" t="n">
        <f aca="false">W30/J30</f>
        <v>0.0955255681818182</v>
      </c>
      <c r="AK30" s="112" t="n">
        <f aca="false">X30/K30</f>
        <v>0.102935846321131</v>
      </c>
      <c r="AL30" s="112" t="n">
        <f aca="false">Y30/L30</f>
        <v>0.0997523876901309</v>
      </c>
      <c r="AM30" s="114" t="n">
        <f aca="false">Z30/M30</f>
        <v>0.0968088920760129</v>
      </c>
    </row>
    <row r="31" customFormat="false" ht="13.5" hidden="false" customHeight="false" outlineLevel="0" collapsed="false">
      <c r="A31" s="37" t="s">
        <v>94</v>
      </c>
      <c r="B31" s="108" t="n">
        <v>10245</v>
      </c>
      <c r="C31" s="109" t="n">
        <v>10546</v>
      </c>
      <c r="D31" s="109" t="n">
        <v>10663</v>
      </c>
      <c r="E31" s="109" t="n">
        <v>10593</v>
      </c>
      <c r="F31" s="109" t="n">
        <v>10425</v>
      </c>
      <c r="G31" s="109" t="n">
        <v>10049</v>
      </c>
      <c r="H31" s="109" t="n">
        <v>9886</v>
      </c>
      <c r="I31" s="109" t="n">
        <v>9860</v>
      </c>
      <c r="J31" s="109" t="n">
        <v>9837</v>
      </c>
      <c r="K31" s="109" t="n">
        <v>9826</v>
      </c>
      <c r="L31" s="109" t="n">
        <v>9866</v>
      </c>
      <c r="M31" s="110" t="n">
        <v>9855</v>
      </c>
      <c r="N31" s="37" t="s">
        <v>94</v>
      </c>
      <c r="O31" s="103" t="n">
        <v>599</v>
      </c>
      <c r="P31" s="103" t="n">
        <v>675</v>
      </c>
      <c r="Q31" s="103" t="n">
        <v>715</v>
      </c>
      <c r="R31" s="103" t="n">
        <v>709</v>
      </c>
      <c r="S31" s="103" t="n">
        <v>712</v>
      </c>
      <c r="T31" s="103" t="n">
        <v>678</v>
      </c>
      <c r="U31" s="103" t="n">
        <v>674</v>
      </c>
      <c r="V31" s="103" t="n">
        <v>678</v>
      </c>
      <c r="W31" s="103" t="n">
        <v>658</v>
      </c>
      <c r="X31" s="103" t="n">
        <v>642</v>
      </c>
      <c r="Y31" s="103" t="n">
        <v>639</v>
      </c>
      <c r="Z31" s="104" t="n">
        <v>612</v>
      </c>
      <c r="AA31" s="37" t="s">
        <v>94</v>
      </c>
      <c r="AB31" s="111" t="n">
        <f aca="false">O31/B31</f>
        <v>0.0584675451439727</v>
      </c>
      <c r="AC31" s="112" t="n">
        <f aca="false">P31/C31</f>
        <v>0.0640053100701688</v>
      </c>
      <c r="AD31" s="112" t="n">
        <f aca="false">Q31/D31</f>
        <v>0.067054299915596</v>
      </c>
      <c r="AE31" s="112" t="n">
        <f aca="false">R31/E31</f>
        <v>0.066930992164637</v>
      </c>
      <c r="AF31" s="112" t="n">
        <f aca="false">S31/F31</f>
        <v>0.0682973621103118</v>
      </c>
      <c r="AG31" s="112" t="n">
        <f aca="false">T31/G31</f>
        <v>0.0674693999402926</v>
      </c>
      <c r="AH31" s="112" t="n">
        <f aca="false">U31/H31</f>
        <v>0.0681772203115517</v>
      </c>
      <c r="AI31" s="112" t="n">
        <f aca="false">V31/I31</f>
        <v>0.068762677484787</v>
      </c>
      <c r="AJ31" s="112" t="n">
        <f aca="false">W31/J31</f>
        <v>0.0668903120870184</v>
      </c>
      <c r="AK31" s="112" t="n">
        <f aca="false">X31/K31</f>
        <v>0.0653368613881539</v>
      </c>
      <c r="AL31" s="112" t="n">
        <f aca="false">Y31/L31</f>
        <v>0.0647678897222785</v>
      </c>
      <c r="AM31" s="114" t="n">
        <f aca="false">Z31/M31</f>
        <v>0.0621004566210046</v>
      </c>
    </row>
    <row r="32" customFormat="false" ht="13.5" hidden="false" customHeight="false" outlineLevel="0" collapsed="false">
      <c r="A32" s="37" t="s">
        <v>95</v>
      </c>
      <c r="B32" s="108" t="n">
        <v>2690</v>
      </c>
      <c r="C32" s="109" t="n">
        <v>2748</v>
      </c>
      <c r="D32" s="109" t="n">
        <v>2874</v>
      </c>
      <c r="E32" s="109" t="n">
        <v>2859</v>
      </c>
      <c r="F32" s="109" t="n">
        <v>2743</v>
      </c>
      <c r="G32" s="109" t="n">
        <v>2597</v>
      </c>
      <c r="H32" s="109" t="n">
        <v>2504</v>
      </c>
      <c r="I32" s="109" t="n">
        <v>2462</v>
      </c>
      <c r="J32" s="109" t="n">
        <v>2449</v>
      </c>
      <c r="K32" s="109" t="n">
        <v>2444</v>
      </c>
      <c r="L32" s="109" t="n">
        <v>2475</v>
      </c>
      <c r="M32" s="110" t="n">
        <v>2423</v>
      </c>
      <c r="N32" s="37" t="s">
        <v>95</v>
      </c>
      <c r="O32" s="103" t="n">
        <v>235</v>
      </c>
      <c r="P32" s="103" t="n">
        <v>245</v>
      </c>
      <c r="Q32" s="103" t="n">
        <v>262</v>
      </c>
      <c r="R32" s="103" t="n">
        <v>262</v>
      </c>
      <c r="S32" s="103" t="n">
        <v>261</v>
      </c>
      <c r="T32" s="103" t="n">
        <v>241</v>
      </c>
      <c r="U32" s="103" t="n">
        <v>229</v>
      </c>
      <c r="V32" s="103" t="n">
        <v>237</v>
      </c>
      <c r="W32" s="103" t="n">
        <v>249</v>
      </c>
      <c r="X32" s="103" t="n">
        <v>243</v>
      </c>
      <c r="Y32" s="103" t="n">
        <v>240</v>
      </c>
      <c r="Z32" s="104" t="n">
        <v>224</v>
      </c>
      <c r="AA32" s="37" t="s">
        <v>95</v>
      </c>
      <c r="AB32" s="111" t="n">
        <f aca="false">O32/B32</f>
        <v>0.087360594795539</v>
      </c>
      <c r="AC32" s="112" t="n">
        <f aca="false">P32/C32</f>
        <v>0.089155749636099</v>
      </c>
      <c r="AD32" s="112" t="n">
        <f aca="false">Q32/D32</f>
        <v>0.0911621433542102</v>
      </c>
      <c r="AE32" s="112" t="n">
        <f aca="false">R32/E32</f>
        <v>0.0916404337180832</v>
      </c>
      <c r="AF32" s="112" t="n">
        <f aca="false">S32/F32</f>
        <v>0.0951512942034269</v>
      </c>
      <c r="AG32" s="112" t="n">
        <f aca="false">T32/G32</f>
        <v>0.0927993839045052</v>
      </c>
      <c r="AH32" s="112" t="n">
        <f aca="false">U32/H32</f>
        <v>0.0914536741214058</v>
      </c>
      <c r="AI32" s="112" t="n">
        <f aca="false">V32/I32</f>
        <v>0.0962632006498781</v>
      </c>
      <c r="AJ32" s="112" t="n">
        <f aca="false">W32/J32</f>
        <v>0.101674152715394</v>
      </c>
      <c r="AK32" s="112" t="n">
        <f aca="false">X32/K32</f>
        <v>0.0994271685761047</v>
      </c>
      <c r="AL32" s="112" t="n">
        <f aca="false">Y32/L32</f>
        <v>0.096969696969697</v>
      </c>
      <c r="AM32" s="114" t="n">
        <f aca="false">Z32/M32</f>
        <v>0.092447379281882</v>
      </c>
    </row>
    <row r="33" customFormat="false" ht="13.5" hidden="false" customHeight="false" outlineLevel="0" collapsed="false">
      <c r="A33" s="37" t="s">
        <v>96</v>
      </c>
      <c r="B33" s="108" t="n">
        <v>2551</v>
      </c>
      <c r="C33" s="109" t="n">
        <v>2567</v>
      </c>
      <c r="D33" s="109" t="n">
        <v>2578</v>
      </c>
      <c r="E33" s="109" t="n">
        <v>2544</v>
      </c>
      <c r="F33" s="109" t="n">
        <v>2536</v>
      </c>
      <c r="G33" s="109" t="n">
        <v>2456</v>
      </c>
      <c r="H33" s="109" t="n">
        <v>2486</v>
      </c>
      <c r="I33" s="109" t="n">
        <v>2411</v>
      </c>
      <c r="J33" s="109" t="n">
        <v>2444</v>
      </c>
      <c r="K33" s="109" t="n">
        <v>2381</v>
      </c>
      <c r="L33" s="109" t="n">
        <v>2405</v>
      </c>
      <c r="M33" s="110" t="n">
        <v>2399</v>
      </c>
      <c r="N33" s="37" t="s">
        <v>96</v>
      </c>
      <c r="O33" s="103" t="n">
        <v>56</v>
      </c>
      <c r="P33" s="103" t="n">
        <v>63</v>
      </c>
      <c r="Q33" s="103" t="n">
        <v>66</v>
      </c>
      <c r="R33" s="103" t="n">
        <v>64</v>
      </c>
      <c r="S33" s="103" t="n">
        <v>66</v>
      </c>
      <c r="T33" s="103" t="n">
        <v>69</v>
      </c>
      <c r="U33" s="103" t="n">
        <v>68</v>
      </c>
      <c r="V33" s="103" t="n">
        <v>73</v>
      </c>
      <c r="W33" s="103" t="n">
        <v>74</v>
      </c>
      <c r="X33" s="103" t="n">
        <v>85</v>
      </c>
      <c r="Y33" s="103" t="n">
        <v>83</v>
      </c>
      <c r="Z33" s="104" t="n">
        <v>80</v>
      </c>
      <c r="AA33" s="37" t="s">
        <v>96</v>
      </c>
      <c r="AB33" s="111" t="n">
        <f aca="false">O33/B33</f>
        <v>0.0219521756174049</v>
      </c>
      <c r="AC33" s="112" t="n">
        <f aca="false">P33/C33</f>
        <v>0.024542267238021</v>
      </c>
      <c r="AD33" s="112" t="n">
        <f aca="false">Q33/D33</f>
        <v>0.0256012412723041</v>
      </c>
      <c r="AE33" s="112" t="n">
        <f aca="false">R33/E33</f>
        <v>0.0251572327044025</v>
      </c>
      <c r="AF33" s="112" t="n">
        <f aca="false">S33/F33</f>
        <v>0.0260252365930599</v>
      </c>
      <c r="AG33" s="112" t="n">
        <f aca="false">T33/G33</f>
        <v>0.0280944625407166</v>
      </c>
      <c r="AH33" s="112" t="n">
        <f aca="false">U33/H33</f>
        <v>0.0273531777956557</v>
      </c>
      <c r="AI33" s="112" t="n">
        <f aca="false">V33/I33</f>
        <v>0.0302778929904604</v>
      </c>
      <c r="AJ33" s="112" t="n">
        <f aca="false">W33/J33</f>
        <v>0.030278232405892</v>
      </c>
      <c r="AK33" s="112" t="n">
        <f aca="false">X33/K33</f>
        <v>0.0356992860142797</v>
      </c>
      <c r="AL33" s="112" t="n">
        <f aca="false">Y33/L33</f>
        <v>0.0345114345114345</v>
      </c>
      <c r="AM33" s="113" t="n">
        <f aca="false">Z33/M33</f>
        <v>0.0333472280116715</v>
      </c>
    </row>
    <row r="34" customFormat="false" ht="13.5" hidden="false" customHeight="false" outlineLevel="0" collapsed="false">
      <c r="A34" s="37" t="s">
        <v>97</v>
      </c>
      <c r="B34" s="108" t="n">
        <v>3962</v>
      </c>
      <c r="C34" s="109" t="n">
        <v>4114</v>
      </c>
      <c r="D34" s="109" t="n">
        <v>4177</v>
      </c>
      <c r="E34" s="109" t="n">
        <v>4182</v>
      </c>
      <c r="F34" s="109" t="n">
        <v>3901</v>
      </c>
      <c r="G34" s="109" t="n">
        <v>3793</v>
      </c>
      <c r="H34" s="109" t="n">
        <v>3694</v>
      </c>
      <c r="I34" s="109" t="n">
        <v>3570</v>
      </c>
      <c r="J34" s="109" t="n">
        <v>3553</v>
      </c>
      <c r="K34" s="109" t="n">
        <v>3537</v>
      </c>
      <c r="L34" s="109" t="n">
        <v>3633</v>
      </c>
      <c r="M34" s="110" t="n">
        <v>3631</v>
      </c>
      <c r="N34" s="37" t="s">
        <v>97</v>
      </c>
      <c r="O34" s="103" t="n">
        <v>246</v>
      </c>
      <c r="P34" s="103" t="n">
        <v>252</v>
      </c>
      <c r="Q34" s="103" t="n">
        <v>251</v>
      </c>
      <c r="R34" s="103" t="n">
        <v>246</v>
      </c>
      <c r="S34" s="103" t="n">
        <v>227</v>
      </c>
      <c r="T34" s="103" t="n">
        <v>219</v>
      </c>
      <c r="U34" s="103" t="n">
        <v>229</v>
      </c>
      <c r="V34" s="103" t="n">
        <v>203</v>
      </c>
      <c r="W34" s="103" t="n">
        <v>197</v>
      </c>
      <c r="X34" s="103" t="n">
        <v>189</v>
      </c>
      <c r="Y34" s="103" t="n">
        <v>190</v>
      </c>
      <c r="Z34" s="104" t="n">
        <v>195</v>
      </c>
      <c r="AA34" s="37" t="s">
        <v>97</v>
      </c>
      <c r="AB34" s="111" t="n">
        <f aca="false">O34/B34</f>
        <v>0.0620898536092882</v>
      </c>
      <c r="AC34" s="112" t="n">
        <f aca="false">P34/C34</f>
        <v>0.0612542537676228</v>
      </c>
      <c r="AD34" s="112" t="n">
        <f aca="false">Q34/D34</f>
        <v>0.0600909743835288</v>
      </c>
      <c r="AE34" s="112" t="n">
        <f aca="false">R34/E34</f>
        <v>0.0588235294117647</v>
      </c>
      <c r="AF34" s="112" t="n">
        <f aca="false">S34/F34</f>
        <v>0.0581902076390669</v>
      </c>
      <c r="AG34" s="112" t="n">
        <f aca="false">T34/G34</f>
        <v>0.0577379383074084</v>
      </c>
      <c r="AH34" s="112" t="n">
        <f aca="false">U34/H34</f>
        <v>0.0619924201407688</v>
      </c>
      <c r="AI34" s="112" t="n">
        <f aca="false">V34/I34</f>
        <v>0.0568627450980392</v>
      </c>
      <c r="AJ34" s="112" t="n">
        <f aca="false">W34/J34</f>
        <v>0.0554461018857304</v>
      </c>
      <c r="AK34" s="112" t="n">
        <f aca="false">X34/K34</f>
        <v>0.0534351145038168</v>
      </c>
      <c r="AL34" s="112" t="n">
        <f aca="false">Y34/L34</f>
        <v>0.052298375997798</v>
      </c>
      <c r="AM34" s="114" t="n">
        <f aca="false">Z34/M34</f>
        <v>0.05370421371523</v>
      </c>
    </row>
    <row r="35" customFormat="false" ht="13.5" hidden="false" customHeight="false" outlineLevel="0" collapsed="false">
      <c r="A35" s="37" t="s">
        <v>98</v>
      </c>
      <c r="B35" s="108" t="n">
        <v>4035</v>
      </c>
      <c r="C35" s="109" t="n">
        <v>4128</v>
      </c>
      <c r="D35" s="109" t="n">
        <v>4113</v>
      </c>
      <c r="E35" s="109" t="n">
        <v>3944</v>
      </c>
      <c r="F35" s="109" t="n">
        <v>3854</v>
      </c>
      <c r="G35" s="109" t="n">
        <v>3671</v>
      </c>
      <c r="H35" s="109" t="n">
        <v>3604</v>
      </c>
      <c r="I35" s="109" t="n">
        <v>3667</v>
      </c>
      <c r="J35" s="109" t="n">
        <v>3653</v>
      </c>
      <c r="K35" s="109" t="n">
        <v>3677</v>
      </c>
      <c r="L35" s="109" t="n">
        <v>3774</v>
      </c>
      <c r="M35" s="110" t="n">
        <v>3870</v>
      </c>
      <c r="N35" s="37" t="s">
        <v>98</v>
      </c>
      <c r="O35" s="103" t="n">
        <v>253</v>
      </c>
      <c r="P35" s="103" t="n">
        <v>323</v>
      </c>
      <c r="Q35" s="103" t="n">
        <v>358</v>
      </c>
      <c r="R35" s="103" t="n">
        <v>383</v>
      </c>
      <c r="S35" s="103" t="n">
        <v>432</v>
      </c>
      <c r="T35" s="103" t="n">
        <v>449</v>
      </c>
      <c r="U35" s="103" t="n">
        <v>445</v>
      </c>
      <c r="V35" s="103" t="n">
        <v>440</v>
      </c>
      <c r="W35" s="103" t="n">
        <v>423</v>
      </c>
      <c r="X35" s="103" t="n">
        <v>414</v>
      </c>
      <c r="Y35" s="103" t="n">
        <v>405</v>
      </c>
      <c r="Z35" s="104" t="n">
        <v>404</v>
      </c>
      <c r="AA35" s="37" t="s">
        <v>98</v>
      </c>
      <c r="AB35" s="111" t="n">
        <f aca="false">O35/B35</f>
        <v>0.0627013630731103</v>
      </c>
      <c r="AC35" s="112" t="n">
        <f aca="false">P35/C35</f>
        <v>0.0782461240310078</v>
      </c>
      <c r="AD35" s="112" t="n">
        <f aca="false">Q35/D35</f>
        <v>0.087041089229273</v>
      </c>
      <c r="AE35" s="112" t="n">
        <f aca="false">R35/E35</f>
        <v>0.0971095334685598</v>
      </c>
      <c r="AF35" s="112" t="n">
        <f aca="false">S35/F35</f>
        <v>0.112091333679294</v>
      </c>
      <c r="AG35" s="112" t="n">
        <f aca="false">T35/G35</f>
        <v>0.122309997275947</v>
      </c>
      <c r="AH35" s="112" t="n">
        <f aca="false">U35/H35</f>
        <v>0.123473917869034</v>
      </c>
      <c r="AI35" s="112" t="n">
        <f aca="false">V35/I35</f>
        <v>0.119989091900736</v>
      </c>
      <c r="AJ35" s="112" t="n">
        <f aca="false">W35/J35</f>
        <v>0.115795236791678</v>
      </c>
      <c r="AK35" s="112" t="n">
        <f aca="false">X35/K35</f>
        <v>0.112591786782703</v>
      </c>
      <c r="AL35" s="112" t="n">
        <f aca="false">Y35/L35</f>
        <v>0.10731319554849</v>
      </c>
      <c r="AM35" s="114" t="n">
        <f aca="false">Z35/M35</f>
        <v>0.104392764857881</v>
      </c>
    </row>
    <row r="36" customFormat="false" ht="13.5" hidden="false" customHeight="false" outlineLevel="0" collapsed="false">
      <c r="A36" s="37" t="s">
        <v>99</v>
      </c>
      <c r="B36" s="108" t="n">
        <v>2808</v>
      </c>
      <c r="C36" s="109" t="n">
        <v>2898</v>
      </c>
      <c r="D36" s="109" t="n">
        <v>2908</v>
      </c>
      <c r="E36" s="109" t="n">
        <v>2814</v>
      </c>
      <c r="F36" s="109" t="n">
        <v>2744</v>
      </c>
      <c r="G36" s="109" t="n">
        <v>2669</v>
      </c>
      <c r="H36" s="109" t="n">
        <v>2641</v>
      </c>
      <c r="I36" s="109" t="n">
        <v>2657</v>
      </c>
      <c r="J36" s="109" t="n">
        <v>2715</v>
      </c>
      <c r="K36" s="109" t="n">
        <v>2712</v>
      </c>
      <c r="L36" s="109" t="n">
        <v>2721</v>
      </c>
      <c r="M36" s="110" t="n">
        <v>2725</v>
      </c>
      <c r="N36" s="37" t="s">
        <v>99</v>
      </c>
      <c r="O36" s="103" t="n">
        <v>233</v>
      </c>
      <c r="P36" s="103" t="n">
        <v>263</v>
      </c>
      <c r="Q36" s="103" t="n">
        <v>268</v>
      </c>
      <c r="R36" s="103" t="n">
        <v>259</v>
      </c>
      <c r="S36" s="103" t="n">
        <v>257</v>
      </c>
      <c r="T36" s="103" t="n">
        <v>245</v>
      </c>
      <c r="U36" s="103" t="n">
        <v>232</v>
      </c>
      <c r="V36" s="103" t="n">
        <v>244</v>
      </c>
      <c r="W36" s="103" t="n">
        <v>237</v>
      </c>
      <c r="X36" s="103" t="n">
        <v>229</v>
      </c>
      <c r="Y36" s="103" t="n">
        <v>229</v>
      </c>
      <c r="Z36" s="104" t="n">
        <v>229</v>
      </c>
      <c r="AA36" s="37" t="s">
        <v>99</v>
      </c>
      <c r="AB36" s="111" t="n">
        <f aca="false">O36/B36</f>
        <v>0.082977207977208</v>
      </c>
      <c r="AC36" s="112" t="n">
        <f aca="false">P36/C36</f>
        <v>0.090752242926156</v>
      </c>
      <c r="AD36" s="112" t="n">
        <f aca="false">Q36/D36</f>
        <v>0.0921595598349381</v>
      </c>
      <c r="AE36" s="112" t="n">
        <f aca="false">R36/E36</f>
        <v>0.0920398009950249</v>
      </c>
      <c r="AF36" s="112" t="n">
        <f aca="false">S36/F36</f>
        <v>0.0936588921282799</v>
      </c>
      <c r="AG36" s="112" t="n">
        <f aca="false">T36/G36</f>
        <v>0.0917946796553016</v>
      </c>
      <c r="AH36" s="112" t="n">
        <f aca="false">U36/H36</f>
        <v>0.0878455130632336</v>
      </c>
      <c r="AI36" s="112" t="n">
        <f aca="false">V36/I36</f>
        <v>0.0918328942416259</v>
      </c>
      <c r="AJ36" s="112" t="n">
        <f aca="false">W36/J36</f>
        <v>0.087292817679558</v>
      </c>
      <c r="AK36" s="112" t="n">
        <f aca="false">X36/K36</f>
        <v>0.0844395280235988</v>
      </c>
      <c r="AL36" s="112" t="n">
        <f aca="false">Y36/L36</f>
        <v>0.0841602352076443</v>
      </c>
      <c r="AM36" s="114" t="n">
        <f aca="false">Z36/M36</f>
        <v>0.0840366972477064</v>
      </c>
    </row>
    <row r="37" customFormat="false" ht="13.5" hidden="false" customHeight="false" outlineLevel="0" collapsed="false">
      <c r="A37" s="37" t="s">
        <v>100</v>
      </c>
      <c r="B37" s="108" t="n">
        <v>8365</v>
      </c>
      <c r="C37" s="109" t="n">
        <v>8518</v>
      </c>
      <c r="D37" s="109" t="n">
        <v>8424</v>
      </c>
      <c r="E37" s="109" t="n">
        <v>8418</v>
      </c>
      <c r="F37" s="109" t="n">
        <v>8187</v>
      </c>
      <c r="G37" s="109" t="n">
        <v>8108</v>
      </c>
      <c r="H37" s="109" t="n">
        <v>7919</v>
      </c>
      <c r="I37" s="109" t="n">
        <v>7892</v>
      </c>
      <c r="J37" s="109" t="n">
        <v>7820</v>
      </c>
      <c r="K37" s="109" t="n">
        <v>7668</v>
      </c>
      <c r="L37" s="109" t="n">
        <v>7728</v>
      </c>
      <c r="M37" s="110" t="n">
        <v>7762</v>
      </c>
      <c r="N37" s="37" t="s">
        <v>100</v>
      </c>
      <c r="O37" s="103" t="n">
        <v>472</v>
      </c>
      <c r="P37" s="103" t="n">
        <v>500</v>
      </c>
      <c r="Q37" s="103" t="n">
        <v>498</v>
      </c>
      <c r="R37" s="103" t="n">
        <v>511</v>
      </c>
      <c r="S37" s="103" t="n">
        <v>503</v>
      </c>
      <c r="T37" s="103" t="n">
        <v>507</v>
      </c>
      <c r="U37" s="103" t="n">
        <v>489</v>
      </c>
      <c r="V37" s="103" t="n">
        <v>492</v>
      </c>
      <c r="W37" s="103" t="n">
        <v>487</v>
      </c>
      <c r="X37" s="103" t="n">
        <v>488</v>
      </c>
      <c r="Y37" s="103" t="n">
        <v>486</v>
      </c>
      <c r="Z37" s="104" t="n">
        <v>486</v>
      </c>
      <c r="AA37" s="37" t="s">
        <v>100</v>
      </c>
      <c r="AB37" s="111" t="n">
        <f aca="false">O37/B37</f>
        <v>0.0564255827854154</v>
      </c>
      <c r="AC37" s="112" t="n">
        <f aca="false">P37/C37</f>
        <v>0.0586992251702278</v>
      </c>
      <c r="AD37" s="112" t="n">
        <f aca="false">Q37/D37</f>
        <v>0.0591168091168091</v>
      </c>
      <c r="AE37" s="112" t="n">
        <f aca="false">R37/E37</f>
        <v>0.0607032549299121</v>
      </c>
      <c r="AF37" s="112" t="n">
        <f aca="false">S37/F37</f>
        <v>0.0614388664956639</v>
      </c>
      <c r="AG37" s="112" t="n">
        <f aca="false">T37/G37</f>
        <v>0.0625308337444499</v>
      </c>
      <c r="AH37" s="112" t="n">
        <f aca="false">U37/H37</f>
        <v>0.0617502209874984</v>
      </c>
      <c r="AI37" s="112" t="n">
        <f aca="false">V37/I37</f>
        <v>0.062341611758743</v>
      </c>
      <c r="AJ37" s="112" t="n">
        <f aca="false">W37/J37</f>
        <v>0.0622762148337596</v>
      </c>
      <c r="AK37" s="112" t="n">
        <f aca="false">X37/K37</f>
        <v>0.063641105894627</v>
      </c>
      <c r="AL37" s="112" t="n">
        <f aca="false">Y37/L37</f>
        <v>0.062888198757764</v>
      </c>
      <c r="AM37" s="114" t="n">
        <f aca="false">Z37/M37</f>
        <v>0.0626127286781757</v>
      </c>
    </row>
    <row r="38" customFormat="false" ht="13.5" hidden="false" customHeight="false" outlineLevel="0" collapsed="false">
      <c r="A38" s="37" t="s">
        <v>101</v>
      </c>
      <c r="B38" s="108" t="n">
        <v>2285</v>
      </c>
      <c r="C38" s="109" t="n">
        <v>2274</v>
      </c>
      <c r="D38" s="109" t="n">
        <v>2292</v>
      </c>
      <c r="E38" s="109" t="n">
        <v>2242</v>
      </c>
      <c r="F38" s="109" t="n">
        <v>2124</v>
      </c>
      <c r="G38" s="109" t="n">
        <v>2013</v>
      </c>
      <c r="H38" s="109" t="n">
        <v>2002</v>
      </c>
      <c r="I38" s="109" t="n">
        <v>1954</v>
      </c>
      <c r="J38" s="109" t="n">
        <v>1987</v>
      </c>
      <c r="K38" s="109" t="n">
        <v>1926</v>
      </c>
      <c r="L38" s="109" t="n">
        <v>1983</v>
      </c>
      <c r="M38" s="110" t="n">
        <v>2039</v>
      </c>
      <c r="N38" s="37" t="s">
        <v>101</v>
      </c>
      <c r="O38" s="103" t="n">
        <v>14</v>
      </c>
      <c r="P38" s="103" t="n">
        <v>14</v>
      </c>
      <c r="Q38" s="103" t="n">
        <v>15</v>
      </c>
      <c r="R38" s="103" t="n">
        <v>17</v>
      </c>
      <c r="S38" s="103" t="n">
        <v>16</v>
      </c>
      <c r="T38" s="103" t="n">
        <v>15</v>
      </c>
      <c r="U38" s="103" t="n">
        <v>13</v>
      </c>
      <c r="V38" s="103" t="n">
        <v>13</v>
      </c>
      <c r="W38" s="103" t="n">
        <v>12</v>
      </c>
      <c r="X38" s="103" t="n">
        <v>12</v>
      </c>
      <c r="Y38" s="103" t="n">
        <v>11</v>
      </c>
      <c r="Z38" s="104" t="n">
        <v>8</v>
      </c>
      <c r="AA38" s="37" t="s">
        <v>101</v>
      </c>
      <c r="AB38" s="111" t="n">
        <f aca="false">O38/B38</f>
        <v>0.00612691466083151</v>
      </c>
      <c r="AC38" s="112" t="n">
        <f aca="false">P38/C38</f>
        <v>0.00615655233069481</v>
      </c>
      <c r="AD38" s="112" t="n">
        <f aca="false">Q38/D38</f>
        <v>0.00654450261780105</v>
      </c>
      <c r="AE38" s="112" t="n">
        <f aca="false">R38/E38</f>
        <v>0.00758251561106155</v>
      </c>
      <c r="AF38" s="112" t="n">
        <f aca="false">S38/F38</f>
        <v>0.00753295668549906</v>
      </c>
      <c r="AG38" s="112" t="n">
        <f aca="false">T38/G38</f>
        <v>0.00745156482861401</v>
      </c>
      <c r="AH38" s="112" t="n">
        <f aca="false">U38/H38</f>
        <v>0.00649350649350649</v>
      </c>
      <c r="AI38" s="112" t="n">
        <f aca="false">V38/I38</f>
        <v>0.00665301944728762</v>
      </c>
      <c r="AJ38" s="112" t="n">
        <f aca="false">W38/J38</f>
        <v>0.00603925515853045</v>
      </c>
      <c r="AK38" s="112" t="n">
        <f aca="false">X38/K38</f>
        <v>0.00623052959501558</v>
      </c>
      <c r="AL38" s="112" t="n">
        <f aca="false">Y38/L38</f>
        <v>0.00554715078164397</v>
      </c>
      <c r="AM38" s="114" t="n">
        <f aca="false">Z38/M38</f>
        <v>0.00392349190779794</v>
      </c>
    </row>
    <row r="39" customFormat="false" ht="13.5" hidden="false" customHeight="false" outlineLevel="0" collapsed="false">
      <c r="A39" s="37" t="s">
        <v>102</v>
      </c>
      <c r="B39" s="108" t="n">
        <v>4400</v>
      </c>
      <c r="C39" s="109" t="n">
        <v>4552</v>
      </c>
      <c r="D39" s="109" t="n">
        <v>4564</v>
      </c>
      <c r="E39" s="109" t="n">
        <v>4467</v>
      </c>
      <c r="F39" s="109" t="n">
        <v>4265</v>
      </c>
      <c r="G39" s="109" t="n">
        <v>4080</v>
      </c>
      <c r="H39" s="109" t="n">
        <v>4090</v>
      </c>
      <c r="I39" s="109" t="n">
        <v>4088</v>
      </c>
      <c r="J39" s="109" t="n">
        <v>3983</v>
      </c>
      <c r="K39" s="109" t="n">
        <v>3920</v>
      </c>
      <c r="L39" s="109" t="n">
        <v>3819</v>
      </c>
      <c r="M39" s="110" t="n">
        <v>3766</v>
      </c>
      <c r="N39" s="37" t="s">
        <v>102</v>
      </c>
      <c r="O39" s="103" t="n">
        <v>620</v>
      </c>
      <c r="P39" s="103" t="n">
        <v>706</v>
      </c>
      <c r="Q39" s="103" t="n">
        <v>788</v>
      </c>
      <c r="R39" s="103" t="n">
        <v>771</v>
      </c>
      <c r="S39" s="103" t="n">
        <v>765</v>
      </c>
      <c r="T39" s="103" t="n">
        <v>749</v>
      </c>
      <c r="U39" s="103" t="n">
        <v>734</v>
      </c>
      <c r="V39" s="103" t="n">
        <v>685</v>
      </c>
      <c r="W39" s="103" t="n">
        <v>590</v>
      </c>
      <c r="X39" s="103" t="n">
        <v>504</v>
      </c>
      <c r="Y39" s="103" t="n">
        <v>434</v>
      </c>
      <c r="Z39" s="104" t="n">
        <v>406</v>
      </c>
      <c r="AA39" s="37" t="s">
        <v>102</v>
      </c>
      <c r="AB39" s="111" t="n">
        <f aca="false">O39/B39</f>
        <v>0.140909090909091</v>
      </c>
      <c r="AC39" s="112" t="n">
        <f aca="false">P39/C39</f>
        <v>0.155096660808436</v>
      </c>
      <c r="AD39" s="112" t="n">
        <f aca="false">Q39/D39</f>
        <v>0.172655565293602</v>
      </c>
      <c r="AE39" s="112" t="n">
        <f aca="false">R39/E39</f>
        <v>0.172599059771659</v>
      </c>
      <c r="AF39" s="112" t="n">
        <f aca="false">S39/F39</f>
        <v>0.17936694021102</v>
      </c>
      <c r="AG39" s="112" t="n">
        <f aca="false">T39/G39</f>
        <v>0.183578431372549</v>
      </c>
      <c r="AH39" s="112" t="n">
        <f aca="false">U39/H39</f>
        <v>0.179462102689487</v>
      </c>
      <c r="AI39" s="112" t="n">
        <f aca="false">V39/I39</f>
        <v>0.167563600782779</v>
      </c>
      <c r="AJ39" s="112" t="n">
        <f aca="false">W39/J39</f>
        <v>0.148129550590008</v>
      </c>
      <c r="AK39" s="112" t="n">
        <f aca="false">X39/K39</f>
        <v>0.128571428571429</v>
      </c>
      <c r="AL39" s="112" t="n">
        <f aca="false">Y39/L39</f>
        <v>0.113642314742079</v>
      </c>
      <c r="AM39" s="114" t="n">
        <f aca="false">Z39/M39</f>
        <v>0.107806691449814</v>
      </c>
    </row>
    <row r="40" customFormat="false" ht="13.5" hidden="false" customHeight="false" outlineLevel="0" collapsed="false">
      <c r="A40" s="37" t="s">
        <v>103</v>
      </c>
      <c r="B40" s="108" t="n">
        <v>7509</v>
      </c>
      <c r="C40" s="109" t="n">
        <v>7590</v>
      </c>
      <c r="D40" s="109" t="n">
        <v>7642</v>
      </c>
      <c r="E40" s="109" t="n">
        <v>7519</v>
      </c>
      <c r="F40" s="109" t="n">
        <v>7166</v>
      </c>
      <c r="G40" s="109" t="n">
        <v>7018</v>
      </c>
      <c r="H40" s="109" t="n">
        <v>6918</v>
      </c>
      <c r="I40" s="109" t="n">
        <v>6896</v>
      </c>
      <c r="J40" s="109" t="n">
        <v>6806</v>
      </c>
      <c r="K40" s="109" t="n">
        <v>6781</v>
      </c>
      <c r="L40" s="109" t="n">
        <v>6930</v>
      </c>
      <c r="M40" s="110" t="n">
        <v>7089</v>
      </c>
      <c r="N40" s="37" t="s">
        <v>103</v>
      </c>
      <c r="O40" s="103" t="n">
        <v>439</v>
      </c>
      <c r="P40" s="103" t="n">
        <v>457</v>
      </c>
      <c r="Q40" s="103" t="n">
        <v>469</v>
      </c>
      <c r="R40" s="103" t="n">
        <v>476</v>
      </c>
      <c r="S40" s="103" t="n">
        <v>464</v>
      </c>
      <c r="T40" s="103" t="n">
        <v>467</v>
      </c>
      <c r="U40" s="103" t="n">
        <v>473</v>
      </c>
      <c r="V40" s="103" t="n">
        <v>473</v>
      </c>
      <c r="W40" s="103" t="n">
        <v>460</v>
      </c>
      <c r="X40" s="103" t="n">
        <v>452</v>
      </c>
      <c r="Y40" s="103" t="n">
        <v>450</v>
      </c>
      <c r="Z40" s="104" t="n">
        <v>458</v>
      </c>
      <c r="AA40" s="37" t="s">
        <v>103</v>
      </c>
      <c r="AB40" s="111" t="n">
        <f aca="false">O40/B40</f>
        <v>0.058463177520309</v>
      </c>
      <c r="AC40" s="112" t="n">
        <f aca="false">P40/C40</f>
        <v>0.0602108036890646</v>
      </c>
      <c r="AD40" s="112" t="n">
        <f aca="false">Q40/D40</f>
        <v>0.0613713687516357</v>
      </c>
      <c r="AE40" s="112" t="n">
        <f aca="false">R40/E40</f>
        <v>0.0633062907301503</v>
      </c>
      <c r="AF40" s="112" t="n">
        <f aca="false">S40/F40</f>
        <v>0.0647502093217974</v>
      </c>
      <c r="AG40" s="112" t="n">
        <f aca="false">T40/G40</f>
        <v>0.0665431746936449</v>
      </c>
      <c r="AH40" s="112" t="n">
        <f aca="false">U40/H40</f>
        <v>0.0683723619543221</v>
      </c>
      <c r="AI40" s="112" t="n">
        <f aca="false">V40/I40</f>
        <v>0.0685904872389791</v>
      </c>
      <c r="AJ40" s="112" t="n">
        <f aca="false">W40/J40</f>
        <v>0.0675874228621804</v>
      </c>
      <c r="AK40" s="112" t="n">
        <f aca="false">X40/K40</f>
        <v>0.0666568352750332</v>
      </c>
      <c r="AL40" s="112" t="n">
        <f aca="false">Y40/L40</f>
        <v>0.0649350649350649</v>
      </c>
      <c r="AM40" s="113" t="n">
        <f aca="false">Z40/M40</f>
        <v>0.0646071378191565</v>
      </c>
    </row>
    <row r="41" customFormat="false" ht="14.25" hidden="false" customHeight="false" outlineLevel="0" collapsed="false">
      <c r="A41" s="67" t="s">
        <v>104</v>
      </c>
      <c r="B41" s="115" t="n">
        <v>1923</v>
      </c>
      <c r="C41" s="116" t="n">
        <v>1904</v>
      </c>
      <c r="D41" s="116" t="n">
        <v>1857</v>
      </c>
      <c r="E41" s="116" t="n">
        <v>1794</v>
      </c>
      <c r="F41" s="116" t="n">
        <v>1704</v>
      </c>
      <c r="G41" s="116" t="n">
        <v>1632</v>
      </c>
      <c r="H41" s="116" t="n">
        <v>1615</v>
      </c>
      <c r="I41" s="116" t="n">
        <v>1611</v>
      </c>
      <c r="J41" s="116" t="n">
        <v>1570</v>
      </c>
      <c r="K41" s="116" t="n">
        <v>1615</v>
      </c>
      <c r="L41" s="116" t="n">
        <v>1676</v>
      </c>
      <c r="M41" s="117" t="n">
        <v>1704</v>
      </c>
      <c r="N41" s="67" t="s">
        <v>104</v>
      </c>
      <c r="O41" s="118" t="n">
        <v>16</v>
      </c>
      <c r="P41" s="118" t="n">
        <v>14</v>
      </c>
      <c r="Q41" s="118" t="n">
        <v>13</v>
      </c>
      <c r="R41" s="118" t="n">
        <v>14</v>
      </c>
      <c r="S41" s="118" t="n">
        <v>11</v>
      </c>
      <c r="T41" s="118" t="n">
        <v>11</v>
      </c>
      <c r="U41" s="118" t="n">
        <v>10</v>
      </c>
      <c r="V41" s="118" t="n">
        <v>10</v>
      </c>
      <c r="W41" s="118" t="n">
        <v>10</v>
      </c>
      <c r="X41" s="118" t="n">
        <v>8</v>
      </c>
      <c r="Y41" s="118" t="n">
        <v>5</v>
      </c>
      <c r="Z41" s="119" t="n">
        <v>5</v>
      </c>
      <c r="AA41" s="67" t="s">
        <v>104</v>
      </c>
      <c r="AB41" s="120" t="n">
        <f aca="false">O41/B41</f>
        <v>0.00832033281331253</v>
      </c>
      <c r="AC41" s="121" t="n">
        <f aca="false">P41/C41</f>
        <v>0.00735294117647059</v>
      </c>
      <c r="AD41" s="121" t="n">
        <f aca="false">Q41/D41</f>
        <v>0.00700053850296177</v>
      </c>
      <c r="AE41" s="121" t="n">
        <f aca="false">R41/E41</f>
        <v>0.00780379041248607</v>
      </c>
      <c r="AF41" s="121" t="n">
        <f aca="false">S41/F41</f>
        <v>0.00645539906103286</v>
      </c>
      <c r="AG41" s="121" t="n">
        <f aca="false">T41/G41</f>
        <v>0.00674019607843137</v>
      </c>
      <c r="AH41" s="121" t="n">
        <f aca="false">U41/H41</f>
        <v>0.00619195046439629</v>
      </c>
      <c r="AI41" s="121" t="n">
        <f aca="false">V41/I41</f>
        <v>0.00620732464307883</v>
      </c>
      <c r="AJ41" s="121" t="n">
        <f aca="false">W41/J41</f>
        <v>0.00636942675159236</v>
      </c>
      <c r="AK41" s="121" t="n">
        <f aca="false">X41/K41</f>
        <v>0.00495356037151703</v>
      </c>
      <c r="AL41" s="121" t="n">
        <f aca="false">Y41/L41</f>
        <v>0.00298329355608592</v>
      </c>
      <c r="AM41" s="122" t="n">
        <f aca="false">Z41/M41</f>
        <v>0.00293427230046948</v>
      </c>
    </row>
    <row r="42" customFormat="false" ht="14.25" hidden="false" customHeight="false" outlineLevel="0" collapsed="false">
      <c r="A42" s="45" t="s">
        <v>105</v>
      </c>
      <c r="B42" s="123" t="n">
        <v>185120</v>
      </c>
      <c r="C42" s="124" t="n">
        <v>189413</v>
      </c>
      <c r="D42" s="124" t="n">
        <v>189211</v>
      </c>
      <c r="E42" s="124" t="n">
        <v>186532</v>
      </c>
      <c r="F42" s="124" t="n">
        <v>180450</v>
      </c>
      <c r="G42" s="124" t="n">
        <v>175364</v>
      </c>
      <c r="H42" s="124" t="n">
        <v>172932</v>
      </c>
      <c r="I42" s="124" t="n">
        <v>171714</v>
      </c>
      <c r="J42" s="124" t="n">
        <v>170255</v>
      </c>
      <c r="K42" s="124" t="n">
        <v>169154</v>
      </c>
      <c r="L42" s="124" t="n">
        <v>171725</v>
      </c>
      <c r="M42" s="125" t="n">
        <v>173870</v>
      </c>
      <c r="N42" s="45" t="s">
        <v>105</v>
      </c>
      <c r="O42" s="126" t="n">
        <v>11326</v>
      </c>
      <c r="P42" s="127" t="n">
        <v>12384</v>
      </c>
      <c r="Q42" s="127" t="n">
        <v>13065</v>
      </c>
      <c r="R42" s="127" t="n">
        <v>13158</v>
      </c>
      <c r="S42" s="127" t="n">
        <v>13077</v>
      </c>
      <c r="T42" s="127" t="n">
        <v>13049</v>
      </c>
      <c r="U42" s="127" t="n">
        <v>12782</v>
      </c>
      <c r="V42" s="127" t="n">
        <v>13006</v>
      </c>
      <c r="W42" s="127" t="n">
        <v>12878</v>
      </c>
      <c r="X42" s="127" t="n">
        <v>12599</v>
      </c>
      <c r="Y42" s="127" t="n">
        <v>12393</v>
      </c>
      <c r="Z42" s="128" t="n">
        <v>12448</v>
      </c>
      <c r="AA42" s="45" t="s">
        <v>105</v>
      </c>
      <c r="AB42" s="129" t="n">
        <f aca="false">O42/B42</f>
        <v>0.0611819360414866</v>
      </c>
      <c r="AC42" s="130" t="n">
        <f aca="false">P42/C42</f>
        <v>0.0653809400621921</v>
      </c>
      <c r="AD42" s="130" t="n">
        <f aca="false">Q42/D42</f>
        <v>0.0690498966761975</v>
      </c>
      <c r="AE42" s="130" t="n">
        <f aca="false">R42/E42</f>
        <v>0.0705401754122617</v>
      </c>
      <c r="AF42" s="130" t="n">
        <f aca="false">S42/F42</f>
        <v>0.0724688279301746</v>
      </c>
      <c r="AG42" s="130" t="n">
        <f aca="false">T42/G42</f>
        <v>0.0744109395314888</v>
      </c>
      <c r="AH42" s="130" t="n">
        <f aca="false">U42/H42</f>
        <v>0.0739134457474614</v>
      </c>
      <c r="AI42" s="130" t="n">
        <f aca="false">V42/I42</f>
        <v>0.0757422225328162</v>
      </c>
      <c r="AJ42" s="130" t="n">
        <f aca="false">W42/J42</f>
        <v>0.0756394819535403</v>
      </c>
      <c r="AK42" s="130" t="n">
        <f aca="false">X42/K42</f>
        <v>0.0744824242997505</v>
      </c>
      <c r="AL42" s="130" t="n">
        <f aca="false">Y42/L42</f>
        <v>0.0721677100014558</v>
      </c>
      <c r="AM42" s="131" t="n">
        <f aca="false">Z42/M42</f>
        <v>0.0715937194455628</v>
      </c>
    </row>
  </sheetData>
  <mergeCells count="3">
    <mergeCell ref="A2:M2"/>
    <mergeCell ref="N2:Z2"/>
    <mergeCell ref="AA2:AM2"/>
  </mergeCells>
  <conditionalFormatting sqref="O44:Z44">
    <cfRule type="cellIs" priority="2" operator="equal" aboveAverage="0" equalAverage="0" bottom="0" percent="0" rank="0" text="" dxfId="0">
      <formula>O$42</formula>
    </cfRule>
  </conditionalFormatting>
  <conditionalFormatting sqref="B44:M44">
    <cfRule type="cellIs" priority="3" operator="equal" aboveAverage="0" equalAverage="0" bottom="0" percent="0" rank="0" text="" dxfId="1">
      <formula>B$42</formula>
    </cfRule>
  </conditionalFormatting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13" min="2" style="0" width="5.56"/>
    <col collapsed="false" customWidth="true" hidden="false" outlineLevel="0" max="14" min="14" style="90" width="22.99"/>
    <col collapsed="false" customWidth="true" hidden="false" outlineLevel="0" max="26" min="15" style="90" width="5.71"/>
    <col collapsed="false" customWidth="true" hidden="false" outlineLevel="0" max="32" min="27" style="90" width="9.14"/>
  </cols>
  <sheetData>
    <row r="1" s="134" customFormat="true" ht="26.25" hidden="false" customHeight="true" outlineLevel="0" collapsed="false">
      <c r="A1" s="132" t="s">
        <v>12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 t="s">
        <v>121</v>
      </c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3"/>
      <c r="AB1" s="133"/>
      <c r="AC1" s="133"/>
      <c r="AD1" s="133"/>
      <c r="AE1" s="133"/>
      <c r="AF1" s="133"/>
    </row>
    <row r="2" s="134" customFormat="tru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3"/>
      <c r="AB2" s="133"/>
      <c r="AC2" s="133"/>
      <c r="AD2" s="133"/>
      <c r="AE2" s="133"/>
      <c r="AF2" s="133"/>
    </row>
    <row r="3" s="134" customFormat="true" ht="13.5" hidden="tru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3"/>
      <c r="AB3" s="133"/>
      <c r="AC3" s="133"/>
      <c r="AD3" s="133"/>
      <c r="AE3" s="133"/>
      <c r="AF3" s="133"/>
    </row>
    <row r="4" s="99" customFormat="true" ht="27.75" hidden="false" customHeight="true" outlineLevel="0" collapsed="false">
      <c r="A4" s="29" t="s">
        <v>68</v>
      </c>
      <c r="B4" s="50" t="n">
        <v>41275</v>
      </c>
      <c r="C4" s="31" t="n">
        <v>41306</v>
      </c>
      <c r="D4" s="31" t="n">
        <v>41334</v>
      </c>
      <c r="E4" s="31" t="n">
        <v>41365</v>
      </c>
      <c r="F4" s="31" t="n">
        <v>41395</v>
      </c>
      <c r="G4" s="31" t="n">
        <v>41426</v>
      </c>
      <c r="H4" s="31" t="n">
        <v>41456</v>
      </c>
      <c r="I4" s="31" t="n">
        <v>41487</v>
      </c>
      <c r="J4" s="31" t="n">
        <v>41518</v>
      </c>
      <c r="K4" s="31" t="n">
        <v>41548</v>
      </c>
      <c r="L4" s="31" t="n">
        <v>41579</v>
      </c>
      <c r="M4" s="32" t="n">
        <v>41610</v>
      </c>
      <c r="N4" s="29" t="s">
        <v>68</v>
      </c>
      <c r="O4" s="50" t="n">
        <v>41275</v>
      </c>
      <c r="P4" s="31" t="n">
        <v>41306</v>
      </c>
      <c r="Q4" s="31" t="n">
        <v>41334</v>
      </c>
      <c r="R4" s="31" t="n">
        <v>41365</v>
      </c>
      <c r="S4" s="31" t="n">
        <v>41395</v>
      </c>
      <c r="T4" s="31" t="n">
        <v>41426</v>
      </c>
      <c r="U4" s="31" t="n">
        <v>41456</v>
      </c>
      <c r="V4" s="31" t="n">
        <v>41487</v>
      </c>
      <c r="W4" s="31" t="n">
        <v>41518</v>
      </c>
      <c r="X4" s="31" t="n">
        <v>41548</v>
      </c>
      <c r="Y4" s="31" t="n">
        <v>41579</v>
      </c>
      <c r="Z4" s="32" t="n">
        <v>41610</v>
      </c>
      <c r="AA4" s="98"/>
      <c r="AB4" s="98"/>
      <c r="AC4" s="98"/>
      <c r="AD4" s="98"/>
      <c r="AE4" s="98"/>
      <c r="AF4" s="98"/>
    </row>
    <row r="5" customFormat="false" ht="13.5" hidden="false" customHeight="false" outlineLevel="0" collapsed="false">
      <c r="A5" s="33" t="s">
        <v>69</v>
      </c>
      <c r="B5" s="136" t="n">
        <v>1748</v>
      </c>
      <c r="C5" s="137" t="n">
        <v>1827</v>
      </c>
      <c r="D5" s="137" t="n">
        <v>1838</v>
      </c>
      <c r="E5" s="137" t="n">
        <v>1766</v>
      </c>
      <c r="F5" s="137" t="n">
        <v>1714</v>
      </c>
      <c r="G5" s="137" t="n">
        <v>1686</v>
      </c>
      <c r="H5" s="137" t="n">
        <v>1668</v>
      </c>
      <c r="I5" s="137" t="n">
        <v>1639</v>
      </c>
      <c r="J5" s="137" t="n">
        <v>1641</v>
      </c>
      <c r="K5" s="137" t="n">
        <v>1646</v>
      </c>
      <c r="L5" s="137" t="n">
        <v>1696</v>
      </c>
      <c r="M5" s="138" t="n">
        <v>1661</v>
      </c>
      <c r="N5" s="33" t="s">
        <v>69</v>
      </c>
      <c r="O5" s="76" t="n">
        <v>0.202408522464104</v>
      </c>
      <c r="P5" s="76" t="n">
        <v>0.203135423615744</v>
      </c>
      <c r="Q5" s="139" t="n">
        <v>0.20586917562724</v>
      </c>
      <c r="R5" s="139" t="n">
        <v>0.206187974314069</v>
      </c>
      <c r="S5" s="139" t="n">
        <v>0.205122067975108</v>
      </c>
      <c r="T5" s="139" t="n">
        <v>0.203083594314623</v>
      </c>
      <c r="U5" s="139" t="n">
        <v>0.202427184466019</v>
      </c>
      <c r="V5" s="139" t="n">
        <v>0.200489296636086</v>
      </c>
      <c r="W5" s="139" t="n">
        <v>0.202317839970411</v>
      </c>
      <c r="X5" s="139" t="n">
        <v>0.201913640824338</v>
      </c>
      <c r="Y5" s="139" t="n">
        <v>0.203016519032799</v>
      </c>
      <c r="Z5" s="140" t="n">
        <v>0.200992255566312</v>
      </c>
    </row>
    <row r="6" customFormat="false" ht="13.5" hidden="false" customHeight="false" outlineLevel="0" collapsed="false">
      <c r="A6" s="37" t="s">
        <v>70</v>
      </c>
      <c r="B6" s="141" t="n">
        <v>4645</v>
      </c>
      <c r="C6" s="109" t="n">
        <v>4686</v>
      </c>
      <c r="D6" s="109" t="n">
        <v>4603</v>
      </c>
      <c r="E6" s="109" t="n">
        <v>4472</v>
      </c>
      <c r="F6" s="109" t="n">
        <v>4261</v>
      </c>
      <c r="G6" s="109" t="n">
        <v>4107</v>
      </c>
      <c r="H6" s="109" t="n">
        <v>3974</v>
      </c>
      <c r="I6" s="109" t="n">
        <v>4006</v>
      </c>
      <c r="J6" s="109" t="n">
        <v>3931</v>
      </c>
      <c r="K6" s="109" t="n">
        <v>3910</v>
      </c>
      <c r="L6" s="109" t="n">
        <v>3984</v>
      </c>
      <c r="M6" s="110" t="n">
        <v>4089</v>
      </c>
      <c r="N6" s="37" t="s">
        <v>70</v>
      </c>
      <c r="O6" s="142" t="n">
        <v>0.722619788425638</v>
      </c>
      <c r="P6" s="143" t="n">
        <v>0.717501148369316</v>
      </c>
      <c r="Q6" s="143" t="n">
        <v>0.716085874299938</v>
      </c>
      <c r="R6" s="143" t="n">
        <v>0.712101910828025</v>
      </c>
      <c r="S6" s="143" t="n">
        <v>0.708395677472984</v>
      </c>
      <c r="T6" s="143" t="n">
        <v>0.704218106995885</v>
      </c>
      <c r="U6" s="143" t="n">
        <v>0.700511193372114</v>
      </c>
      <c r="V6" s="143" t="n">
        <v>0.706650202857647</v>
      </c>
      <c r="W6" s="143" t="n">
        <v>0.707650765076508</v>
      </c>
      <c r="X6" s="143" t="n">
        <v>0.700465782873522</v>
      </c>
      <c r="Y6" s="143" t="n">
        <v>0.702769447874405</v>
      </c>
      <c r="Z6" s="114" t="n">
        <v>0.703060522696011</v>
      </c>
    </row>
    <row r="7" customFormat="false" ht="13.5" hidden="false" customHeight="false" outlineLevel="0" collapsed="false">
      <c r="A7" s="37" t="s">
        <v>71</v>
      </c>
      <c r="B7" s="141" t="n">
        <v>4156</v>
      </c>
      <c r="C7" s="109" t="n">
        <v>4261</v>
      </c>
      <c r="D7" s="109" t="n">
        <v>4221</v>
      </c>
      <c r="E7" s="109" t="n">
        <v>4138</v>
      </c>
      <c r="F7" s="109" t="n">
        <v>3970</v>
      </c>
      <c r="G7" s="109" t="n">
        <v>3862</v>
      </c>
      <c r="H7" s="109" t="n">
        <v>3895</v>
      </c>
      <c r="I7" s="109" t="n">
        <v>3868</v>
      </c>
      <c r="J7" s="109" t="n">
        <v>3895</v>
      </c>
      <c r="K7" s="109" t="n">
        <v>3920</v>
      </c>
      <c r="L7" s="109" t="n">
        <v>4006</v>
      </c>
      <c r="M7" s="110" t="n">
        <v>4011</v>
      </c>
      <c r="N7" s="37" t="s">
        <v>71</v>
      </c>
      <c r="O7" s="142" t="n">
        <v>0.524614996213078</v>
      </c>
      <c r="P7" s="143" t="n">
        <v>0.521733806783397</v>
      </c>
      <c r="Q7" s="143" t="n">
        <v>0.521432983323039</v>
      </c>
      <c r="R7" s="143" t="n">
        <v>0.526195320447609</v>
      </c>
      <c r="S7" s="143" t="n">
        <v>0.527855338385853</v>
      </c>
      <c r="T7" s="143" t="n">
        <v>0.523448088912985</v>
      </c>
      <c r="U7" s="143" t="n">
        <v>0.526493646931603</v>
      </c>
      <c r="V7" s="143" t="n">
        <v>0.530371589195119</v>
      </c>
      <c r="W7" s="143" t="n">
        <v>0.525782937365011</v>
      </c>
      <c r="X7" s="143" t="n">
        <v>0.519756032882525</v>
      </c>
      <c r="Y7" s="143" t="n">
        <v>0.518307672402639</v>
      </c>
      <c r="Z7" s="114" t="n">
        <v>0.520165996628194</v>
      </c>
    </row>
    <row r="8" customFormat="false" ht="13.5" hidden="false" customHeight="false" outlineLevel="0" collapsed="false">
      <c r="A8" s="37" t="s">
        <v>72</v>
      </c>
      <c r="B8" s="141" t="n">
        <v>8431</v>
      </c>
      <c r="C8" s="109" t="n">
        <v>8634</v>
      </c>
      <c r="D8" s="109" t="n">
        <v>8426</v>
      </c>
      <c r="E8" s="109" t="n">
        <v>8184</v>
      </c>
      <c r="F8" s="109" t="n">
        <v>7913</v>
      </c>
      <c r="G8" s="109" t="n">
        <v>7699</v>
      </c>
      <c r="H8" s="109" t="n">
        <v>7730</v>
      </c>
      <c r="I8" s="109" t="n">
        <v>7891</v>
      </c>
      <c r="J8" s="109" t="n">
        <v>7991</v>
      </c>
      <c r="K8" s="109" t="n">
        <v>7961</v>
      </c>
      <c r="L8" s="109" t="n">
        <v>8213</v>
      </c>
      <c r="M8" s="110" t="n">
        <v>8468</v>
      </c>
      <c r="N8" s="37" t="s">
        <v>72</v>
      </c>
      <c r="O8" s="142" t="n">
        <v>0.860481730965503</v>
      </c>
      <c r="P8" s="143" t="n">
        <v>0.857738923107491</v>
      </c>
      <c r="Q8" s="143" t="n">
        <v>0.855171013904395</v>
      </c>
      <c r="R8" s="143" t="n">
        <v>0.853566958698373</v>
      </c>
      <c r="S8" s="143" t="n">
        <v>0.851592767972449</v>
      </c>
      <c r="T8" s="143" t="n">
        <v>0.854589854589855</v>
      </c>
      <c r="U8" s="143" t="n">
        <v>0.855183095475163</v>
      </c>
      <c r="V8" s="143" t="n">
        <v>0.858931098291064</v>
      </c>
      <c r="W8" s="143" t="n">
        <v>0.862307111254991</v>
      </c>
      <c r="X8" s="143" t="n">
        <v>0.863261765343743</v>
      </c>
      <c r="Y8" s="143" t="n">
        <v>0.865254951538137</v>
      </c>
      <c r="Z8" s="114" t="n">
        <v>0.863640999490056</v>
      </c>
    </row>
    <row r="9" customFormat="false" ht="13.5" hidden="false" customHeight="false" outlineLevel="0" collapsed="false">
      <c r="A9" s="37" t="s">
        <v>73</v>
      </c>
      <c r="B9" s="141" t="n">
        <v>1551</v>
      </c>
      <c r="C9" s="109" t="n">
        <v>1578</v>
      </c>
      <c r="D9" s="109" t="n">
        <v>1552</v>
      </c>
      <c r="E9" s="109" t="n">
        <v>1536</v>
      </c>
      <c r="F9" s="109" t="n">
        <v>1542</v>
      </c>
      <c r="G9" s="109" t="n">
        <v>1476</v>
      </c>
      <c r="H9" s="109" t="n">
        <v>1488</v>
      </c>
      <c r="I9" s="109" t="n">
        <v>1473</v>
      </c>
      <c r="J9" s="109" t="n">
        <v>1435</v>
      </c>
      <c r="K9" s="109" t="n">
        <v>1428</v>
      </c>
      <c r="L9" s="109" t="n">
        <v>1464</v>
      </c>
      <c r="M9" s="110" t="n">
        <v>1545</v>
      </c>
      <c r="N9" s="37" t="s">
        <v>73</v>
      </c>
      <c r="O9" s="142" t="n">
        <v>0.384577237788247</v>
      </c>
      <c r="P9" s="143" t="n">
        <v>0.387429413208937</v>
      </c>
      <c r="Q9" s="143" t="n">
        <v>0.384063350655778</v>
      </c>
      <c r="R9" s="143" t="n">
        <v>0.379540400296516</v>
      </c>
      <c r="S9" s="143" t="n">
        <v>0.385114885114885</v>
      </c>
      <c r="T9" s="143" t="n">
        <v>0.383775351014041</v>
      </c>
      <c r="U9" s="143" t="n">
        <v>0.38871473354232</v>
      </c>
      <c r="V9" s="143" t="n">
        <v>0.385905161121299</v>
      </c>
      <c r="W9" s="143" t="n">
        <v>0.385649019080892</v>
      </c>
      <c r="X9" s="143" t="n">
        <v>0.390270565728341</v>
      </c>
      <c r="Y9" s="143" t="n">
        <v>0.385567553331578</v>
      </c>
      <c r="Z9" s="114" t="n">
        <v>0.391634980988593</v>
      </c>
    </row>
    <row r="10" customFormat="false" ht="13.5" hidden="false" customHeight="false" outlineLevel="0" collapsed="false">
      <c r="A10" s="37" t="s">
        <v>74</v>
      </c>
      <c r="B10" s="141" t="n">
        <v>4185</v>
      </c>
      <c r="C10" s="109" t="n">
        <v>4245</v>
      </c>
      <c r="D10" s="109" t="n">
        <v>4232</v>
      </c>
      <c r="E10" s="109" t="n">
        <v>4078</v>
      </c>
      <c r="F10" s="109" t="n">
        <v>3776</v>
      </c>
      <c r="G10" s="109" t="n">
        <v>3680</v>
      </c>
      <c r="H10" s="109" t="n">
        <v>3503</v>
      </c>
      <c r="I10" s="109" t="n">
        <v>3484</v>
      </c>
      <c r="J10" s="109" t="n">
        <v>3513</v>
      </c>
      <c r="K10" s="109" t="n">
        <v>3469</v>
      </c>
      <c r="L10" s="109" t="n">
        <v>3723</v>
      </c>
      <c r="M10" s="110" t="n">
        <v>3859</v>
      </c>
      <c r="N10" s="37" t="s">
        <v>74</v>
      </c>
      <c r="O10" s="142" t="n">
        <v>0.778894472361809</v>
      </c>
      <c r="P10" s="143" t="n">
        <v>0.773364911641465</v>
      </c>
      <c r="Q10" s="143" t="n">
        <v>0.771981028821598</v>
      </c>
      <c r="R10" s="143" t="n">
        <v>0.774548907882241</v>
      </c>
      <c r="S10" s="143" t="n">
        <v>0.774564102564103</v>
      </c>
      <c r="T10" s="143" t="n">
        <v>0.774899978942935</v>
      </c>
      <c r="U10" s="143" t="n">
        <v>0.774828577748286</v>
      </c>
      <c r="V10" s="143" t="n">
        <v>0.772505543237251</v>
      </c>
      <c r="W10" s="143" t="n">
        <v>0.771409749670619</v>
      </c>
      <c r="X10" s="143" t="n">
        <v>0.772777901537091</v>
      </c>
      <c r="Y10" s="143" t="n">
        <v>0.777568922305765</v>
      </c>
      <c r="Z10" s="114" t="n">
        <v>0.780699979769371</v>
      </c>
    </row>
    <row r="11" customFormat="false" ht="13.5" hidden="false" customHeight="false" outlineLevel="0" collapsed="false">
      <c r="A11" s="37" t="s">
        <v>75</v>
      </c>
      <c r="B11" s="141" t="n">
        <v>2438</v>
      </c>
      <c r="C11" s="109" t="n">
        <v>2541</v>
      </c>
      <c r="D11" s="109" t="n">
        <v>2527</v>
      </c>
      <c r="E11" s="109" t="n">
        <v>2426</v>
      </c>
      <c r="F11" s="109" t="n">
        <v>2310</v>
      </c>
      <c r="G11" s="109" t="n">
        <v>2272</v>
      </c>
      <c r="H11" s="109" t="n">
        <v>2282</v>
      </c>
      <c r="I11" s="109" t="n">
        <v>2282</v>
      </c>
      <c r="J11" s="109" t="n">
        <v>2271</v>
      </c>
      <c r="K11" s="109" t="n">
        <v>2254</v>
      </c>
      <c r="L11" s="109" t="n">
        <v>2276</v>
      </c>
      <c r="M11" s="110" t="n">
        <v>2332</v>
      </c>
      <c r="N11" s="37" t="s">
        <v>75</v>
      </c>
      <c r="O11" s="142" t="n">
        <v>0.6344002081707</v>
      </c>
      <c r="P11" s="143" t="n">
        <v>0.634456928838951</v>
      </c>
      <c r="Q11" s="143" t="n">
        <v>0.636523929471033</v>
      </c>
      <c r="R11" s="143" t="n">
        <v>0.631770833333333</v>
      </c>
      <c r="S11" s="143" t="n">
        <v>0.631320032795846</v>
      </c>
      <c r="T11" s="143" t="n">
        <v>0.631637475674173</v>
      </c>
      <c r="U11" s="143" t="n">
        <v>0.63195790639712</v>
      </c>
      <c r="V11" s="143" t="n">
        <v>0.63195790639712</v>
      </c>
      <c r="W11" s="143" t="n">
        <v>0.634534786253143</v>
      </c>
      <c r="X11" s="143" t="n">
        <v>0.641616851693709</v>
      </c>
      <c r="Y11" s="143" t="n">
        <v>0.636287391668996</v>
      </c>
      <c r="Z11" s="114" t="n">
        <v>0.640483383685801</v>
      </c>
    </row>
    <row r="12" customFormat="false" ht="13.5" hidden="false" customHeight="false" outlineLevel="0" collapsed="false">
      <c r="A12" s="37" t="s">
        <v>76</v>
      </c>
      <c r="B12" s="141" t="n">
        <v>362</v>
      </c>
      <c r="C12" s="109" t="n">
        <v>371</v>
      </c>
      <c r="D12" s="109" t="n">
        <v>371</v>
      </c>
      <c r="E12" s="109" t="n">
        <v>379</v>
      </c>
      <c r="F12" s="109" t="n">
        <v>372</v>
      </c>
      <c r="G12" s="109" t="n">
        <v>367</v>
      </c>
      <c r="H12" s="109" t="n">
        <v>357</v>
      </c>
      <c r="I12" s="109" t="n">
        <v>340</v>
      </c>
      <c r="J12" s="109" t="n">
        <v>351</v>
      </c>
      <c r="K12" s="109" t="n">
        <v>344</v>
      </c>
      <c r="L12" s="109" t="n">
        <v>349</v>
      </c>
      <c r="M12" s="110" t="n">
        <v>339</v>
      </c>
      <c r="N12" s="37" t="s">
        <v>76</v>
      </c>
      <c r="O12" s="142" t="n">
        <v>0.104202648244099</v>
      </c>
      <c r="P12" s="143" t="n">
        <v>0.104802259887006</v>
      </c>
      <c r="Q12" s="143" t="n">
        <v>0.103631284916201</v>
      </c>
      <c r="R12" s="143" t="n">
        <v>0.105718270571827</v>
      </c>
      <c r="S12" s="143" t="n">
        <v>0.106681961571551</v>
      </c>
      <c r="T12" s="143" t="n">
        <v>0.107215892491966</v>
      </c>
      <c r="U12" s="143" t="n">
        <v>0.105247641509434</v>
      </c>
      <c r="V12" s="143" t="n">
        <v>0.102595051297526</v>
      </c>
      <c r="W12" s="143" t="n">
        <v>0.103387334315169</v>
      </c>
      <c r="X12" s="143" t="n">
        <v>0.103148425787106</v>
      </c>
      <c r="Y12" s="143" t="n">
        <v>0.104116945107399</v>
      </c>
      <c r="Z12" s="114" t="n">
        <v>0.103574702108158</v>
      </c>
    </row>
    <row r="13" customFormat="false" ht="13.5" hidden="false" customHeight="false" outlineLevel="0" collapsed="false">
      <c r="A13" s="37" t="s">
        <v>77</v>
      </c>
      <c r="B13" s="141" t="n">
        <v>2283</v>
      </c>
      <c r="C13" s="109" t="n">
        <v>2265</v>
      </c>
      <c r="D13" s="109" t="n">
        <v>2282</v>
      </c>
      <c r="E13" s="109" t="n">
        <v>2224</v>
      </c>
      <c r="F13" s="109" t="n">
        <v>2151</v>
      </c>
      <c r="G13" s="109" t="n">
        <v>2074</v>
      </c>
      <c r="H13" s="109" t="n">
        <v>2099</v>
      </c>
      <c r="I13" s="109" t="n">
        <v>2063</v>
      </c>
      <c r="J13" s="109" t="n">
        <v>2060</v>
      </c>
      <c r="K13" s="109" t="n">
        <v>2043</v>
      </c>
      <c r="L13" s="109" t="n">
        <v>2088</v>
      </c>
      <c r="M13" s="110" t="n">
        <v>2133</v>
      </c>
      <c r="N13" s="37" t="s">
        <v>77</v>
      </c>
      <c r="O13" s="142" t="n">
        <v>0.409286482610255</v>
      </c>
      <c r="P13" s="143" t="n">
        <v>0.403815296844357</v>
      </c>
      <c r="Q13" s="143" t="n">
        <v>0.4075</v>
      </c>
      <c r="R13" s="143" t="n">
        <v>0.402679703059931</v>
      </c>
      <c r="S13" s="143" t="n">
        <v>0.401081484243893</v>
      </c>
      <c r="T13" s="143" t="n">
        <v>0.397089795136895</v>
      </c>
      <c r="U13" s="143" t="n">
        <v>0.398594758830232</v>
      </c>
      <c r="V13" s="143" t="n">
        <v>0.400971817298348</v>
      </c>
      <c r="W13" s="143" t="n">
        <v>0.404238618524333</v>
      </c>
      <c r="X13" s="143" t="n">
        <v>0.408191808191808</v>
      </c>
      <c r="Y13" s="143" t="n">
        <v>0.410700236034618</v>
      </c>
      <c r="Z13" s="114" t="n">
        <v>0.415465523957928</v>
      </c>
    </row>
    <row r="14" customFormat="false" ht="13.5" hidden="false" customHeight="false" outlineLevel="0" collapsed="false">
      <c r="A14" s="37" t="s">
        <v>78</v>
      </c>
      <c r="B14" s="141" t="n">
        <v>2619</v>
      </c>
      <c r="C14" s="109" t="n">
        <v>2633</v>
      </c>
      <c r="D14" s="109" t="n">
        <v>2605</v>
      </c>
      <c r="E14" s="109" t="n">
        <v>2528</v>
      </c>
      <c r="F14" s="109" t="n">
        <v>2280</v>
      </c>
      <c r="G14" s="109" t="n">
        <v>2174</v>
      </c>
      <c r="H14" s="109" t="n">
        <v>2163</v>
      </c>
      <c r="I14" s="109" t="n">
        <v>2161</v>
      </c>
      <c r="J14" s="109" t="n">
        <v>2176</v>
      </c>
      <c r="K14" s="109" t="n">
        <v>2244</v>
      </c>
      <c r="L14" s="109" t="n">
        <v>2297</v>
      </c>
      <c r="M14" s="110" t="n">
        <v>2337</v>
      </c>
      <c r="N14" s="37" t="s">
        <v>78</v>
      </c>
      <c r="O14" s="142" t="n">
        <v>0.700267379679144</v>
      </c>
      <c r="P14" s="143" t="n">
        <v>0.693259610321222</v>
      </c>
      <c r="Q14" s="143" t="n">
        <v>0.694851960522806</v>
      </c>
      <c r="R14" s="143" t="n">
        <v>0.693362589138782</v>
      </c>
      <c r="S14" s="143" t="n">
        <v>0.692167577413479</v>
      </c>
      <c r="T14" s="143" t="n">
        <v>0.697689345314506</v>
      </c>
      <c r="U14" s="143" t="n">
        <v>0.698643410852713</v>
      </c>
      <c r="V14" s="143" t="n">
        <v>0.699805699481865</v>
      </c>
      <c r="W14" s="143" t="n">
        <v>0.705119896305898</v>
      </c>
      <c r="X14" s="143" t="n">
        <v>0.707217144658052</v>
      </c>
      <c r="Y14" s="143" t="n">
        <v>0.70568356374808</v>
      </c>
      <c r="Z14" s="114" t="n">
        <v>0.703703703703704</v>
      </c>
    </row>
    <row r="15" customFormat="false" ht="13.5" hidden="false" customHeight="false" outlineLevel="0" collapsed="false">
      <c r="A15" s="37" t="s">
        <v>79</v>
      </c>
      <c r="B15" s="141" t="n">
        <v>1197</v>
      </c>
      <c r="C15" s="109" t="n">
        <v>1229</v>
      </c>
      <c r="D15" s="109" t="n">
        <v>1220</v>
      </c>
      <c r="E15" s="109" t="n">
        <v>1182</v>
      </c>
      <c r="F15" s="109" t="n">
        <v>1120</v>
      </c>
      <c r="G15" s="109" t="n">
        <v>1075</v>
      </c>
      <c r="H15" s="109" t="n">
        <v>1053</v>
      </c>
      <c r="I15" s="109" t="n">
        <v>1041</v>
      </c>
      <c r="J15" s="109" t="n">
        <v>1052</v>
      </c>
      <c r="K15" s="109" t="n">
        <v>1066</v>
      </c>
      <c r="L15" s="109" t="n">
        <v>1091</v>
      </c>
      <c r="M15" s="110" t="n">
        <v>1111</v>
      </c>
      <c r="N15" s="37" t="s">
        <v>79</v>
      </c>
      <c r="O15" s="142" t="n">
        <v>0.358275965279856</v>
      </c>
      <c r="P15" s="143" t="n">
        <v>0.359251680795089</v>
      </c>
      <c r="Q15" s="143" t="n">
        <v>0.361160449970397</v>
      </c>
      <c r="R15" s="143" t="n">
        <v>0.352520131225768</v>
      </c>
      <c r="S15" s="143" t="n">
        <v>0.348042262274705</v>
      </c>
      <c r="T15" s="143" t="n">
        <v>0.346438930067676</v>
      </c>
      <c r="U15" s="143" t="n">
        <v>0.346267675106873</v>
      </c>
      <c r="V15" s="143" t="n">
        <v>0.351808043257857</v>
      </c>
      <c r="W15" s="143" t="n">
        <v>0.358310626702997</v>
      </c>
      <c r="X15" s="143" t="n">
        <v>0.35759812143576</v>
      </c>
      <c r="Y15" s="143" t="n">
        <v>0.357470511140236</v>
      </c>
      <c r="Z15" s="114" t="n">
        <v>0.355406269993602</v>
      </c>
    </row>
    <row r="16" customFormat="false" ht="13.5" hidden="false" customHeight="false" outlineLevel="0" collapsed="false">
      <c r="A16" s="37" t="s">
        <v>80</v>
      </c>
      <c r="B16" s="141" t="n">
        <v>1308</v>
      </c>
      <c r="C16" s="109" t="n">
        <v>1323</v>
      </c>
      <c r="D16" s="109" t="n">
        <v>1267</v>
      </c>
      <c r="E16" s="109" t="n">
        <v>1232</v>
      </c>
      <c r="F16" s="109" t="n">
        <v>1220</v>
      </c>
      <c r="G16" s="109" t="n">
        <v>1178</v>
      </c>
      <c r="H16" s="109" t="n">
        <v>1151</v>
      </c>
      <c r="I16" s="109" t="n">
        <v>1164</v>
      </c>
      <c r="J16" s="109" t="n">
        <v>1159</v>
      </c>
      <c r="K16" s="109" t="n">
        <v>1188</v>
      </c>
      <c r="L16" s="109" t="n">
        <v>1220</v>
      </c>
      <c r="M16" s="110" t="n">
        <v>1253</v>
      </c>
      <c r="N16" s="37" t="s">
        <v>80</v>
      </c>
      <c r="O16" s="142" t="n">
        <v>0.557069846678024</v>
      </c>
      <c r="P16" s="143" t="n">
        <v>0.553556485355649</v>
      </c>
      <c r="Q16" s="143" t="n">
        <v>0.548484848484849</v>
      </c>
      <c r="R16" s="143" t="n">
        <v>0.54273127753304</v>
      </c>
      <c r="S16" s="143" t="n">
        <v>0.551287844554903</v>
      </c>
      <c r="T16" s="143" t="n">
        <v>0.541111621497474</v>
      </c>
      <c r="U16" s="143" t="n">
        <v>0.546015180265655</v>
      </c>
      <c r="V16" s="143" t="n">
        <v>0.55139744197063</v>
      </c>
      <c r="W16" s="143" t="n">
        <v>0.539571694599628</v>
      </c>
      <c r="X16" s="143" t="n">
        <v>0.55</v>
      </c>
      <c r="Y16" s="143" t="n">
        <v>0.542463317029791</v>
      </c>
      <c r="Z16" s="114" t="n">
        <v>0.54763986013986</v>
      </c>
    </row>
    <row r="17" customFormat="false" ht="13.5" hidden="false" customHeight="false" outlineLevel="0" collapsed="false">
      <c r="A17" s="37" t="s">
        <v>81</v>
      </c>
      <c r="B17" s="141" t="n">
        <v>1789</v>
      </c>
      <c r="C17" s="109" t="n">
        <v>1799</v>
      </c>
      <c r="D17" s="109" t="n">
        <v>1785</v>
      </c>
      <c r="E17" s="109" t="n">
        <v>1754</v>
      </c>
      <c r="F17" s="109" t="n">
        <v>1745</v>
      </c>
      <c r="G17" s="109" t="n">
        <v>1682</v>
      </c>
      <c r="H17" s="109" t="n">
        <v>1656</v>
      </c>
      <c r="I17" s="109" t="n">
        <v>1666</v>
      </c>
      <c r="J17" s="109" t="n">
        <v>1669</v>
      </c>
      <c r="K17" s="109" t="n">
        <v>1665</v>
      </c>
      <c r="L17" s="109" t="n">
        <v>1657</v>
      </c>
      <c r="M17" s="110" t="n">
        <v>1704</v>
      </c>
      <c r="N17" s="37" t="s">
        <v>81</v>
      </c>
      <c r="O17" s="142" t="n">
        <v>0.278964603149852</v>
      </c>
      <c r="P17" s="143" t="n">
        <v>0.278224559232911</v>
      </c>
      <c r="Q17" s="143" t="n">
        <v>0.279386445453123</v>
      </c>
      <c r="R17" s="143" t="n">
        <v>0.277575565754075</v>
      </c>
      <c r="S17" s="143" t="n">
        <v>0.277954762663269</v>
      </c>
      <c r="T17" s="143" t="n">
        <v>0.277146152578679</v>
      </c>
      <c r="U17" s="143" t="n">
        <v>0.278694042409963</v>
      </c>
      <c r="V17" s="143" t="n">
        <v>0.279249078109286</v>
      </c>
      <c r="W17" s="143" t="n">
        <v>0.278305819576455</v>
      </c>
      <c r="X17" s="143" t="n">
        <v>0.278149014366856</v>
      </c>
      <c r="Y17" s="143" t="n">
        <v>0.277090301003345</v>
      </c>
      <c r="Z17" s="114" t="n">
        <v>0.28035538005923</v>
      </c>
    </row>
    <row r="18" customFormat="false" ht="13.5" hidden="false" customHeight="false" outlineLevel="0" collapsed="false">
      <c r="A18" s="37" t="s">
        <v>82</v>
      </c>
      <c r="B18" s="141" t="n">
        <v>334</v>
      </c>
      <c r="C18" s="109" t="n">
        <v>340</v>
      </c>
      <c r="D18" s="109" t="n">
        <v>347</v>
      </c>
      <c r="E18" s="109" t="n">
        <v>326</v>
      </c>
      <c r="F18" s="109" t="n">
        <v>307</v>
      </c>
      <c r="G18" s="109" t="n">
        <v>305</v>
      </c>
      <c r="H18" s="109" t="n">
        <v>304</v>
      </c>
      <c r="I18" s="109" t="n">
        <v>307</v>
      </c>
      <c r="J18" s="109" t="n">
        <v>309</v>
      </c>
      <c r="K18" s="109" t="n">
        <v>314</v>
      </c>
      <c r="L18" s="109" t="n">
        <v>310</v>
      </c>
      <c r="M18" s="110" t="n">
        <v>321</v>
      </c>
      <c r="N18" s="37" t="s">
        <v>82</v>
      </c>
      <c r="O18" s="142" t="n">
        <v>0.18412348401323</v>
      </c>
      <c r="P18" s="143" t="n">
        <v>0.182697474476088</v>
      </c>
      <c r="Q18" s="143" t="n">
        <v>0.190241228070175</v>
      </c>
      <c r="R18" s="143" t="n">
        <v>0.190978324545987</v>
      </c>
      <c r="S18" s="143" t="n">
        <v>0.188574938574939</v>
      </c>
      <c r="T18" s="143" t="n">
        <v>0.192065491183879</v>
      </c>
      <c r="U18" s="143" t="n">
        <v>0.19</v>
      </c>
      <c r="V18" s="143" t="n">
        <v>0.193568726355612</v>
      </c>
      <c r="W18" s="143" t="n">
        <v>0.197318007662835</v>
      </c>
      <c r="X18" s="143" t="n">
        <v>0.195516811955168</v>
      </c>
      <c r="Y18" s="143" t="n">
        <v>0.190300798035605</v>
      </c>
      <c r="Z18" s="114" t="n">
        <v>0.199255121042831</v>
      </c>
    </row>
    <row r="19" customFormat="false" ht="13.5" hidden="false" customHeight="false" outlineLevel="0" collapsed="false">
      <c r="A19" s="37" t="s">
        <v>83</v>
      </c>
      <c r="B19" s="141" t="n">
        <v>1757</v>
      </c>
      <c r="C19" s="109" t="n">
        <v>1786</v>
      </c>
      <c r="D19" s="109" t="n">
        <v>1734</v>
      </c>
      <c r="E19" s="109" t="n">
        <v>1658</v>
      </c>
      <c r="F19" s="109" t="n">
        <v>1616</v>
      </c>
      <c r="G19" s="109" t="n">
        <v>1560</v>
      </c>
      <c r="H19" s="109" t="n">
        <v>1558</v>
      </c>
      <c r="I19" s="109" t="n">
        <v>1601</v>
      </c>
      <c r="J19" s="109" t="n">
        <v>1620</v>
      </c>
      <c r="K19" s="109" t="n">
        <v>1681</v>
      </c>
      <c r="L19" s="109" t="n">
        <v>1680</v>
      </c>
      <c r="M19" s="110" t="n">
        <v>1678</v>
      </c>
      <c r="N19" s="37" t="s">
        <v>83</v>
      </c>
      <c r="O19" s="142" t="n">
        <v>0.29962482946794</v>
      </c>
      <c r="P19" s="143" t="n">
        <v>0.298862115127175</v>
      </c>
      <c r="Q19" s="143" t="n">
        <v>0.294497282608696</v>
      </c>
      <c r="R19" s="143" t="n">
        <v>0.28975882558546</v>
      </c>
      <c r="S19" s="143" t="n">
        <v>0.290334171757097</v>
      </c>
      <c r="T19" s="143" t="n">
        <v>0.285452881976212</v>
      </c>
      <c r="U19" s="143" t="n">
        <v>0.283892128279883</v>
      </c>
      <c r="V19" s="143" t="n">
        <v>0.290985096328608</v>
      </c>
      <c r="W19" s="143" t="n">
        <v>0.289389067524116</v>
      </c>
      <c r="X19" s="143" t="n">
        <v>0.294808839003858</v>
      </c>
      <c r="Y19" s="143" t="n">
        <v>0.297661233167966</v>
      </c>
      <c r="Z19" s="114" t="n">
        <v>0.296571226581831</v>
      </c>
    </row>
    <row r="20" customFormat="false" ht="13.5" hidden="false" customHeight="false" outlineLevel="0" collapsed="false">
      <c r="A20" s="37" t="s">
        <v>84</v>
      </c>
      <c r="B20" s="141" t="n">
        <v>2802</v>
      </c>
      <c r="C20" s="109" t="n">
        <v>2877</v>
      </c>
      <c r="D20" s="109" t="n">
        <v>2884</v>
      </c>
      <c r="E20" s="109" t="n">
        <v>2849</v>
      </c>
      <c r="F20" s="109" t="n">
        <v>2727</v>
      </c>
      <c r="G20" s="109" t="n">
        <v>2661</v>
      </c>
      <c r="H20" s="109" t="n">
        <v>2599</v>
      </c>
      <c r="I20" s="109" t="n">
        <v>2557</v>
      </c>
      <c r="J20" s="109" t="n">
        <v>2508</v>
      </c>
      <c r="K20" s="109" t="n">
        <v>2514</v>
      </c>
      <c r="L20" s="109" t="n">
        <v>2525</v>
      </c>
      <c r="M20" s="110" t="n">
        <v>2541</v>
      </c>
      <c r="N20" s="37" t="s">
        <v>84</v>
      </c>
      <c r="O20" s="142" t="n">
        <v>0.326573426573427</v>
      </c>
      <c r="P20" s="143" t="n">
        <v>0.328125</v>
      </c>
      <c r="Q20" s="143" t="n">
        <v>0.328100113765643</v>
      </c>
      <c r="R20" s="143" t="n">
        <v>0.32890787347033</v>
      </c>
      <c r="S20" s="143" t="n">
        <v>0.329546827794562</v>
      </c>
      <c r="T20" s="143" t="n">
        <v>0.332708177044261</v>
      </c>
      <c r="U20" s="143" t="n">
        <v>0.328779253636939</v>
      </c>
      <c r="V20" s="143" t="n">
        <v>0.329935483870968</v>
      </c>
      <c r="W20" s="143" t="n">
        <v>0.327030903638023</v>
      </c>
      <c r="X20" s="143" t="n">
        <v>0.334709093329783</v>
      </c>
      <c r="Y20" s="143" t="n">
        <v>0.335102853351029</v>
      </c>
      <c r="Z20" s="114" t="n">
        <v>0.335180055401662</v>
      </c>
    </row>
    <row r="21" customFormat="false" ht="13.5" hidden="false" customHeight="false" outlineLevel="0" collapsed="false">
      <c r="A21" s="37" t="s">
        <v>85</v>
      </c>
      <c r="B21" s="141" t="n">
        <v>7719</v>
      </c>
      <c r="C21" s="109" t="n">
        <v>7915</v>
      </c>
      <c r="D21" s="109" t="n">
        <v>7814</v>
      </c>
      <c r="E21" s="109" t="n">
        <v>7484</v>
      </c>
      <c r="F21" s="109" t="n">
        <v>7142</v>
      </c>
      <c r="G21" s="109" t="n">
        <v>6979</v>
      </c>
      <c r="H21" s="109" t="n">
        <v>6823</v>
      </c>
      <c r="I21" s="109" t="n">
        <v>6851</v>
      </c>
      <c r="J21" s="109" t="n">
        <v>7061</v>
      </c>
      <c r="K21" s="109" t="n">
        <v>6908</v>
      </c>
      <c r="L21" s="109" t="n">
        <v>6767</v>
      </c>
      <c r="M21" s="110" t="n">
        <v>6752</v>
      </c>
      <c r="N21" s="37" t="s">
        <v>85</v>
      </c>
      <c r="O21" s="142" t="n">
        <v>0.810819327731092</v>
      </c>
      <c r="P21" s="143" t="n">
        <v>0.806994290375204</v>
      </c>
      <c r="Q21" s="143" t="n">
        <v>0.806564822460776</v>
      </c>
      <c r="R21" s="143" t="n">
        <v>0.80916855876311</v>
      </c>
      <c r="S21" s="143" t="n">
        <v>0.810209869540556</v>
      </c>
      <c r="T21" s="143" t="n">
        <v>0.812834847426042</v>
      </c>
      <c r="U21" s="143" t="n">
        <v>0.80869977480147</v>
      </c>
      <c r="V21" s="143" t="n">
        <v>0.811537550343521</v>
      </c>
      <c r="W21" s="143" t="n">
        <v>0.813010938399539</v>
      </c>
      <c r="X21" s="143" t="n">
        <v>0.812610281143395</v>
      </c>
      <c r="Y21" s="143" t="n">
        <v>0.809837242699856</v>
      </c>
      <c r="Z21" s="114" t="n">
        <v>0.808913382053432</v>
      </c>
    </row>
    <row r="22" customFormat="false" ht="13.5" hidden="false" customHeight="false" outlineLevel="0" collapsed="false">
      <c r="A22" s="37" t="s">
        <v>86</v>
      </c>
      <c r="B22" s="141" t="n">
        <v>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10" t="n">
        <v>0</v>
      </c>
      <c r="N22" s="37" t="s">
        <v>86</v>
      </c>
      <c r="O22" s="142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3" t="n">
        <v>0</v>
      </c>
      <c r="W22" s="143" t="n">
        <v>0</v>
      </c>
      <c r="X22" s="143" t="n">
        <v>0</v>
      </c>
      <c r="Y22" s="143" t="n">
        <v>0</v>
      </c>
      <c r="Z22" s="114" t="n">
        <v>0</v>
      </c>
    </row>
    <row r="23" customFormat="false" ht="13.5" hidden="false" customHeight="false" outlineLevel="0" collapsed="false">
      <c r="A23" s="37" t="s">
        <v>87</v>
      </c>
      <c r="B23" s="141" t="n">
        <v>0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10" t="n">
        <v>0</v>
      </c>
      <c r="N23" s="37" t="s">
        <v>87</v>
      </c>
      <c r="O23" s="142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3" t="n">
        <v>0</v>
      </c>
      <c r="W23" s="143" t="n">
        <v>0</v>
      </c>
      <c r="X23" s="143" t="n">
        <v>0</v>
      </c>
      <c r="Y23" s="143" t="n">
        <v>0</v>
      </c>
      <c r="Z23" s="114" t="n">
        <v>0</v>
      </c>
    </row>
    <row r="24" customFormat="false" ht="13.5" hidden="false" customHeight="false" outlineLevel="0" collapsed="false">
      <c r="A24" s="37" t="s">
        <v>88</v>
      </c>
      <c r="B24" s="141" t="n">
        <v>0</v>
      </c>
      <c r="C24" s="109" t="n">
        <v>0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10" t="n">
        <v>0</v>
      </c>
      <c r="N24" s="37" t="s">
        <v>88</v>
      </c>
      <c r="O24" s="142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3" t="n">
        <v>0</v>
      </c>
      <c r="W24" s="143" t="n">
        <v>0</v>
      </c>
      <c r="X24" s="143" t="n">
        <v>0</v>
      </c>
      <c r="Y24" s="143" t="n">
        <v>0</v>
      </c>
      <c r="Z24" s="114" t="n">
        <v>0</v>
      </c>
    </row>
    <row r="25" customFormat="false" ht="13.5" hidden="false" customHeight="false" outlineLevel="0" collapsed="false">
      <c r="A25" s="37" t="s">
        <v>89</v>
      </c>
      <c r="B25" s="141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10" t="n">
        <v>0</v>
      </c>
      <c r="N25" s="37" t="s">
        <v>89</v>
      </c>
      <c r="O25" s="142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3" t="n">
        <v>0</v>
      </c>
      <c r="W25" s="143" t="n">
        <v>0</v>
      </c>
      <c r="X25" s="143" t="n">
        <v>0</v>
      </c>
      <c r="Y25" s="143" t="n">
        <v>0</v>
      </c>
      <c r="Z25" s="114" t="n">
        <v>0</v>
      </c>
    </row>
    <row r="26" customFormat="false" ht="13.5" hidden="false" customHeight="false" outlineLevel="0" collapsed="false">
      <c r="A26" s="37" t="s">
        <v>90</v>
      </c>
      <c r="B26" s="141" t="n">
        <v>0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10" t="n">
        <v>0</v>
      </c>
      <c r="N26" s="37" t="s">
        <v>90</v>
      </c>
      <c r="O26" s="142" t="n">
        <v>0</v>
      </c>
      <c r="P26" s="143" t="n">
        <v>0</v>
      </c>
      <c r="Q26" s="143" t="n">
        <v>0</v>
      </c>
      <c r="R26" s="143" t="n">
        <v>0</v>
      </c>
      <c r="S26" s="143" t="n">
        <v>0</v>
      </c>
      <c r="T26" s="143" t="n">
        <v>0</v>
      </c>
      <c r="U26" s="143" t="n">
        <v>0</v>
      </c>
      <c r="V26" s="143" t="n">
        <v>0</v>
      </c>
      <c r="W26" s="143" t="n">
        <v>0</v>
      </c>
      <c r="X26" s="143" t="n">
        <v>0</v>
      </c>
      <c r="Y26" s="143" t="n">
        <v>0</v>
      </c>
      <c r="Z26" s="114" t="n">
        <v>0</v>
      </c>
    </row>
    <row r="27" customFormat="false" ht="13.5" hidden="false" customHeight="false" outlineLevel="0" collapsed="false">
      <c r="A27" s="37" t="s">
        <v>91</v>
      </c>
      <c r="B27" s="141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10" t="n">
        <v>0</v>
      </c>
      <c r="N27" s="37" t="s">
        <v>91</v>
      </c>
      <c r="O27" s="142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3" t="n">
        <v>0</v>
      </c>
      <c r="W27" s="143" t="n">
        <v>0</v>
      </c>
      <c r="X27" s="143" t="n">
        <v>0</v>
      </c>
      <c r="Y27" s="143" t="n">
        <v>0</v>
      </c>
      <c r="Z27" s="114" t="n">
        <v>0</v>
      </c>
    </row>
    <row r="28" customFormat="false" ht="13.5" hidden="false" customHeight="false" outlineLevel="0" collapsed="false">
      <c r="A28" s="37" t="s">
        <v>92</v>
      </c>
      <c r="B28" s="141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10" t="n">
        <v>0</v>
      </c>
      <c r="N28" s="37" t="s">
        <v>92</v>
      </c>
      <c r="O28" s="142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3" t="n">
        <v>0</v>
      </c>
      <c r="W28" s="143" t="n">
        <v>0</v>
      </c>
      <c r="X28" s="143" t="n">
        <v>0</v>
      </c>
      <c r="Y28" s="143" t="n">
        <v>0</v>
      </c>
      <c r="Z28" s="114" t="n">
        <v>0</v>
      </c>
    </row>
    <row r="29" customFormat="false" ht="13.5" hidden="false" customHeight="false" outlineLevel="0" collapsed="false">
      <c r="A29" s="37" t="s">
        <v>93</v>
      </c>
      <c r="B29" s="141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10" t="n">
        <v>0</v>
      </c>
      <c r="N29" s="37" t="s">
        <v>93</v>
      </c>
      <c r="O29" s="142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3" t="n">
        <v>0</v>
      </c>
      <c r="W29" s="143" t="n">
        <v>0</v>
      </c>
      <c r="X29" s="143" t="n">
        <v>0</v>
      </c>
      <c r="Y29" s="143" t="n">
        <v>0</v>
      </c>
      <c r="Z29" s="114" t="n">
        <v>0</v>
      </c>
    </row>
    <row r="30" customFormat="false" ht="13.5" hidden="false" customHeight="false" outlineLevel="0" collapsed="false">
      <c r="A30" s="37" t="s">
        <v>94</v>
      </c>
      <c r="B30" s="141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10" t="n">
        <v>0</v>
      </c>
      <c r="N30" s="37" t="s">
        <v>94</v>
      </c>
      <c r="O30" s="142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3" t="n">
        <v>0</v>
      </c>
      <c r="W30" s="143" t="n">
        <v>0</v>
      </c>
      <c r="X30" s="143" t="n">
        <v>0</v>
      </c>
      <c r="Y30" s="143" t="n">
        <v>0</v>
      </c>
      <c r="Z30" s="114" t="n">
        <v>0</v>
      </c>
    </row>
    <row r="31" customFormat="false" ht="13.5" hidden="false" customHeight="false" outlineLevel="0" collapsed="false">
      <c r="A31" s="37" t="s">
        <v>95</v>
      </c>
      <c r="B31" s="141" t="n">
        <v>0</v>
      </c>
      <c r="C31" s="109" t="n">
        <v>0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10" t="n">
        <v>0</v>
      </c>
      <c r="N31" s="37" t="s">
        <v>95</v>
      </c>
      <c r="O31" s="142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3" t="n">
        <v>0</v>
      </c>
      <c r="W31" s="143" t="n">
        <v>0</v>
      </c>
      <c r="X31" s="143" t="n">
        <v>0</v>
      </c>
      <c r="Y31" s="143" t="n">
        <v>0</v>
      </c>
      <c r="Z31" s="114" t="n">
        <v>0</v>
      </c>
    </row>
    <row r="32" customFormat="false" ht="13.5" hidden="false" customHeight="false" outlineLevel="0" collapsed="false">
      <c r="A32" s="37" t="s">
        <v>96</v>
      </c>
      <c r="B32" s="141" t="n">
        <v>0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10" t="n">
        <v>0</v>
      </c>
      <c r="N32" s="37" t="s">
        <v>96</v>
      </c>
      <c r="O32" s="142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3" t="n">
        <v>0</v>
      </c>
      <c r="W32" s="143" t="n">
        <v>0</v>
      </c>
      <c r="X32" s="143" t="n">
        <v>0</v>
      </c>
      <c r="Y32" s="143" t="n">
        <v>0</v>
      </c>
      <c r="Z32" s="114" t="n">
        <v>0</v>
      </c>
    </row>
    <row r="33" customFormat="false" ht="13.5" hidden="false" customHeight="false" outlineLevel="0" collapsed="false">
      <c r="A33" s="37" t="s">
        <v>97</v>
      </c>
      <c r="B33" s="141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10" t="n">
        <v>0</v>
      </c>
      <c r="N33" s="37" t="s">
        <v>97</v>
      </c>
      <c r="O33" s="142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3" t="n">
        <v>0</v>
      </c>
      <c r="W33" s="143" t="n">
        <v>0</v>
      </c>
      <c r="X33" s="143" t="n">
        <v>0</v>
      </c>
      <c r="Y33" s="143" t="n">
        <v>0</v>
      </c>
      <c r="Z33" s="114" t="n">
        <v>0</v>
      </c>
    </row>
    <row r="34" customFormat="false" ht="13.5" hidden="false" customHeight="false" outlineLevel="0" collapsed="false">
      <c r="A34" s="37" t="s">
        <v>98</v>
      </c>
      <c r="B34" s="141" t="n">
        <v>0</v>
      </c>
      <c r="C34" s="109" t="n">
        <v>0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10" t="n">
        <v>0</v>
      </c>
      <c r="N34" s="37" t="s">
        <v>98</v>
      </c>
      <c r="O34" s="142" t="n">
        <v>0</v>
      </c>
      <c r="P34" s="143" t="n">
        <v>0</v>
      </c>
      <c r="Q34" s="143" t="n">
        <v>0</v>
      </c>
      <c r="R34" s="143" t="n">
        <v>0</v>
      </c>
      <c r="S34" s="143" t="n">
        <v>0</v>
      </c>
      <c r="T34" s="143" t="n">
        <v>0</v>
      </c>
      <c r="U34" s="143" t="n">
        <v>0</v>
      </c>
      <c r="V34" s="143" t="n">
        <v>0</v>
      </c>
      <c r="W34" s="143" t="n">
        <v>0</v>
      </c>
      <c r="X34" s="143" t="n">
        <v>0</v>
      </c>
      <c r="Y34" s="143" t="n">
        <v>0</v>
      </c>
      <c r="Z34" s="114" t="n">
        <v>0</v>
      </c>
    </row>
    <row r="35" customFormat="false" ht="13.5" hidden="false" customHeight="false" outlineLevel="0" collapsed="false">
      <c r="A35" s="37" t="s">
        <v>99</v>
      </c>
      <c r="B35" s="141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10" t="n">
        <v>0</v>
      </c>
      <c r="N35" s="37" t="s">
        <v>99</v>
      </c>
      <c r="O35" s="142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3" t="n">
        <v>0</v>
      </c>
      <c r="W35" s="143" t="n">
        <v>0</v>
      </c>
      <c r="X35" s="143" t="n">
        <v>0</v>
      </c>
      <c r="Y35" s="143" t="n">
        <v>0</v>
      </c>
      <c r="Z35" s="114" t="n">
        <v>0</v>
      </c>
    </row>
    <row r="36" customFormat="false" ht="13.5" hidden="false" customHeight="false" outlineLevel="0" collapsed="false">
      <c r="A36" s="37" t="s">
        <v>100</v>
      </c>
      <c r="B36" s="141" t="n">
        <v>0</v>
      </c>
      <c r="C36" s="109" t="n">
        <v>0</v>
      </c>
      <c r="D36" s="109" t="n">
        <v>0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10" t="n">
        <v>0</v>
      </c>
      <c r="N36" s="37" t="s">
        <v>100</v>
      </c>
      <c r="O36" s="142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3" t="n">
        <v>0</v>
      </c>
      <c r="W36" s="143" t="n">
        <v>0</v>
      </c>
      <c r="X36" s="143" t="n">
        <v>0</v>
      </c>
      <c r="Y36" s="143" t="n">
        <v>0</v>
      </c>
      <c r="Z36" s="114" t="n">
        <v>0</v>
      </c>
    </row>
    <row r="37" customFormat="false" ht="13.5" hidden="false" customHeight="false" outlineLevel="0" collapsed="false">
      <c r="A37" s="37" t="s">
        <v>101</v>
      </c>
      <c r="B37" s="141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10" t="n">
        <v>0</v>
      </c>
      <c r="N37" s="37" t="s">
        <v>101</v>
      </c>
      <c r="O37" s="142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3" t="n">
        <v>0</v>
      </c>
      <c r="W37" s="143" t="n">
        <v>0</v>
      </c>
      <c r="X37" s="143" t="n">
        <v>0</v>
      </c>
      <c r="Y37" s="143" t="n">
        <v>0</v>
      </c>
      <c r="Z37" s="114" t="n">
        <v>0</v>
      </c>
    </row>
    <row r="38" customFormat="false" ht="13.5" hidden="false" customHeight="false" outlineLevel="0" collapsed="false">
      <c r="A38" s="37" t="s">
        <v>102</v>
      </c>
      <c r="B38" s="141" t="n">
        <v>0</v>
      </c>
      <c r="C38" s="109" t="n">
        <v>0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10" t="n">
        <v>0</v>
      </c>
      <c r="N38" s="37" t="s">
        <v>102</v>
      </c>
      <c r="O38" s="142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3" t="n">
        <v>0</v>
      </c>
      <c r="W38" s="143" t="n">
        <v>0</v>
      </c>
      <c r="X38" s="143" t="n">
        <v>0</v>
      </c>
      <c r="Y38" s="143" t="n">
        <v>0</v>
      </c>
      <c r="Z38" s="114" t="n">
        <v>0</v>
      </c>
    </row>
    <row r="39" customFormat="false" ht="13.5" hidden="false" customHeight="false" outlineLevel="0" collapsed="false">
      <c r="A39" s="37" t="s">
        <v>103</v>
      </c>
      <c r="B39" s="141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10" t="n">
        <v>0</v>
      </c>
      <c r="N39" s="37" t="s">
        <v>103</v>
      </c>
      <c r="O39" s="142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3" t="n">
        <v>0</v>
      </c>
      <c r="W39" s="143" t="n">
        <v>0</v>
      </c>
      <c r="X39" s="143" t="n">
        <v>0</v>
      </c>
      <c r="Y39" s="143" t="n">
        <v>0</v>
      </c>
      <c r="Z39" s="114" t="n">
        <v>0</v>
      </c>
    </row>
    <row r="40" customFormat="false" ht="14.25" hidden="false" customHeight="false" outlineLevel="0" collapsed="false">
      <c r="A40" s="67" t="s">
        <v>104</v>
      </c>
      <c r="B40" s="144" t="n">
        <v>0</v>
      </c>
      <c r="C40" s="145" t="n">
        <v>0</v>
      </c>
      <c r="D40" s="145" t="n">
        <v>0</v>
      </c>
      <c r="E40" s="145" t="n"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5" t="n">
        <v>0</v>
      </c>
      <c r="K40" s="145" t="n">
        <v>0</v>
      </c>
      <c r="L40" s="145" t="n">
        <v>0</v>
      </c>
      <c r="M40" s="146" t="n">
        <v>0</v>
      </c>
      <c r="N40" s="67" t="s">
        <v>104</v>
      </c>
      <c r="O40" s="147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0</v>
      </c>
      <c r="W40" s="148" t="n">
        <v>0</v>
      </c>
      <c r="X40" s="148" t="n">
        <v>0</v>
      </c>
      <c r="Y40" s="148" t="n">
        <v>0</v>
      </c>
      <c r="Z40" s="149" t="n">
        <v>0</v>
      </c>
    </row>
    <row r="41" customFormat="false" ht="14.25" hidden="false" customHeight="false" outlineLevel="0" collapsed="false">
      <c r="A41" s="45" t="s">
        <v>105</v>
      </c>
      <c r="B41" s="150" t="n">
        <v>49324</v>
      </c>
      <c r="C41" s="151" t="n">
        <v>50310</v>
      </c>
      <c r="D41" s="151" t="n">
        <v>49708</v>
      </c>
      <c r="E41" s="151" t="n">
        <v>48216</v>
      </c>
      <c r="F41" s="151" t="n">
        <v>46166</v>
      </c>
      <c r="G41" s="151" t="n">
        <v>44837</v>
      </c>
      <c r="H41" s="151" t="n">
        <v>44303</v>
      </c>
      <c r="I41" s="151" t="n">
        <v>44394</v>
      </c>
      <c r="J41" s="151" t="n">
        <v>44642</v>
      </c>
      <c r="K41" s="151" t="n">
        <v>44555</v>
      </c>
      <c r="L41" s="151" t="n">
        <v>45346</v>
      </c>
      <c r="M41" s="152" t="n">
        <v>46134</v>
      </c>
      <c r="N41" s="45" t="s">
        <v>105</v>
      </c>
      <c r="O41" s="86" t="n">
        <v>0.222026162031744</v>
      </c>
      <c r="P41" s="87" t="n">
        <v>0.221835177917898</v>
      </c>
      <c r="Q41" s="87" t="n">
        <v>0.220533365276687</v>
      </c>
      <c r="R41" s="87" t="n">
        <v>0.217480142352607</v>
      </c>
      <c r="S41" s="87" t="n">
        <v>0.215235138071061</v>
      </c>
      <c r="T41" s="87" t="n">
        <v>0.214879637306444</v>
      </c>
      <c r="U41" s="87" t="n">
        <v>0.214870140892887</v>
      </c>
      <c r="V41" s="87" t="n">
        <v>0.216248075911385</v>
      </c>
      <c r="W41" s="87" t="n">
        <v>0.217395750648895</v>
      </c>
      <c r="X41" s="87" t="n">
        <v>0.218525766470972</v>
      </c>
      <c r="Y41" s="87" t="n">
        <v>0.219381806394806</v>
      </c>
      <c r="Z41" s="88" t="n">
        <v>0.22148288973384</v>
      </c>
    </row>
    <row r="43" customFormat="false" ht="13.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</sheetData>
  <mergeCells count="2">
    <mergeCell ref="A1:M1"/>
    <mergeCell ref="N1:Z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14"/>
    <col collapsed="false" customWidth="true" hidden="false" outlineLevel="0" max="3" min="3" style="0" width="6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8" min="6" style="0" width="5.56"/>
    <col collapsed="false" customWidth="true" hidden="false" outlineLevel="0" max="10" min="9" style="0" width="5.99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4" min="14" style="0" width="6.56"/>
    <col collapsed="false" customWidth="true" hidden="false" outlineLevel="0" max="15" min="15" style="0" width="17.85"/>
    <col collapsed="false" customWidth="true" hidden="false" outlineLevel="0" max="17" min="16" style="0" width="6.56"/>
    <col collapsed="false" customWidth="true" hidden="false" outlineLevel="0" max="18" min="18" style="0" width="6.7"/>
    <col collapsed="false" customWidth="true" hidden="false" outlineLevel="0" max="27" min="19" style="0" width="6.56"/>
  </cols>
  <sheetData>
    <row r="1" s="134" customFormat="true" ht="16.5" hidden="false" customHeight="false" outlineLevel="0" collapsed="false">
      <c r="B1" s="132" t="s">
        <v>122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 t="s">
        <v>123</v>
      </c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</row>
    <row r="2" s="134" customFormat="true" ht="14.25" hidden="false" customHeight="false" outlineLevel="0" collapsed="false"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</row>
    <row r="3" s="99" customFormat="true" ht="28.5" hidden="false" customHeight="true" outlineLevel="0" collapsed="false">
      <c r="B3" s="29" t="s">
        <v>68</v>
      </c>
      <c r="C3" s="50" t="n">
        <v>41275</v>
      </c>
      <c r="D3" s="31" t="n">
        <v>41306</v>
      </c>
      <c r="E3" s="31" t="n">
        <v>41334</v>
      </c>
      <c r="F3" s="31" t="n">
        <v>41365</v>
      </c>
      <c r="G3" s="31" t="n">
        <v>41395</v>
      </c>
      <c r="H3" s="31" t="n">
        <v>41426</v>
      </c>
      <c r="I3" s="31" t="n">
        <v>41456</v>
      </c>
      <c r="J3" s="31" t="n">
        <v>41487</v>
      </c>
      <c r="K3" s="31" t="n">
        <v>41518</v>
      </c>
      <c r="L3" s="31" t="n">
        <v>41548</v>
      </c>
      <c r="M3" s="31" t="n">
        <v>41579</v>
      </c>
      <c r="N3" s="32" t="n">
        <v>41610</v>
      </c>
      <c r="O3" s="29" t="s">
        <v>68</v>
      </c>
      <c r="P3" s="50" t="n">
        <v>41275</v>
      </c>
      <c r="Q3" s="31" t="n">
        <v>41306</v>
      </c>
      <c r="R3" s="31" t="n">
        <v>41334</v>
      </c>
      <c r="S3" s="31" t="n">
        <v>41365</v>
      </c>
      <c r="T3" s="31" t="n">
        <v>41395</v>
      </c>
      <c r="U3" s="31" t="n">
        <v>41426</v>
      </c>
      <c r="V3" s="31" t="n">
        <v>41456</v>
      </c>
      <c r="W3" s="31" t="n">
        <v>41487</v>
      </c>
      <c r="X3" s="31" t="n">
        <v>41518</v>
      </c>
      <c r="Y3" s="31" t="n">
        <v>41548</v>
      </c>
      <c r="Z3" s="31" t="n">
        <v>41579</v>
      </c>
      <c r="AA3" s="32" t="n">
        <v>41610</v>
      </c>
    </row>
    <row r="4" customFormat="false" ht="13.5" hidden="false" customHeight="false" outlineLevel="0" collapsed="false">
      <c r="B4" s="33" t="s">
        <v>69</v>
      </c>
      <c r="C4" s="136" t="n">
        <v>1269</v>
      </c>
      <c r="D4" s="137" t="n">
        <v>1295</v>
      </c>
      <c r="E4" s="137" t="n">
        <v>1311</v>
      </c>
      <c r="F4" s="137" t="n">
        <v>1277</v>
      </c>
      <c r="G4" s="137" t="n">
        <v>1210</v>
      </c>
      <c r="H4" s="137" t="n">
        <v>1158</v>
      </c>
      <c r="I4" s="137" t="n">
        <v>1043</v>
      </c>
      <c r="J4" s="137" t="n">
        <v>993</v>
      </c>
      <c r="K4" s="137" t="n">
        <v>971</v>
      </c>
      <c r="L4" s="137" t="n">
        <v>938</v>
      </c>
      <c r="M4" s="137" t="n">
        <v>908</v>
      </c>
      <c r="N4" s="138" t="n">
        <v>916</v>
      </c>
      <c r="O4" s="33" t="s">
        <v>69</v>
      </c>
      <c r="P4" s="76" t="n">
        <v>0.146943029180176</v>
      </c>
      <c r="Q4" s="76" t="n">
        <v>0.143984878808094</v>
      </c>
      <c r="R4" s="76" t="n">
        <v>0.146841397849462</v>
      </c>
      <c r="S4" s="76" t="n">
        <v>0.149095154699358</v>
      </c>
      <c r="T4" s="76" t="n">
        <v>0.144806127333652</v>
      </c>
      <c r="U4" s="76" t="n">
        <v>0.139484461575524</v>
      </c>
      <c r="V4" s="76" t="n">
        <v>0.126577669902913</v>
      </c>
      <c r="W4" s="76" t="n">
        <v>0.121467889908257</v>
      </c>
      <c r="X4" s="76" t="n">
        <v>0.119713968684503</v>
      </c>
      <c r="Y4" s="76" t="n">
        <v>0.115063788027478</v>
      </c>
      <c r="Z4" s="76" t="n">
        <v>0.108690447689729</v>
      </c>
      <c r="AA4" s="76" t="n">
        <v>0.110842207163601</v>
      </c>
    </row>
    <row r="5" customFormat="false" ht="13.5" hidden="false" customHeight="false" outlineLevel="0" collapsed="false">
      <c r="B5" s="37" t="s">
        <v>70</v>
      </c>
      <c r="C5" s="141" t="n">
        <v>1395</v>
      </c>
      <c r="D5" s="109" t="n">
        <v>1455</v>
      </c>
      <c r="E5" s="109" t="n">
        <v>1406</v>
      </c>
      <c r="F5" s="109" t="n">
        <v>1371</v>
      </c>
      <c r="G5" s="109" t="n">
        <v>1280</v>
      </c>
      <c r="H5" s="109" t="n">
        <v>1187</v>
      </c>
      <c r="I5" s="109" t="n">
        <v>1093</v>
      </c>
      <c r="J5" s="109" t="n">
        <v>989</v>
      </c>
      <c r="K5" s="109" t="n">
        <v>938</v>
      </c>
      <c r="L5" s="109" t="n">
        <v>950</v>
      </c>
      <c r="M5" s="109" t="n">
        <v>948</v>
      </c>
      <c r="N5" s="110" t="n">
        <v>931</v>
      </c>
      <c r="O5" s="37" t="s">
        <v>70</v>
      </c>
      <c r="P5" s="142" t="n">
        <v>0.217019290603609</v>
      </c>
      <c r="Q5" s="143" t="n">
        <v>0.222783647220946</v>
      </c>
      <c r="R5" s="143" t="n">
        <v>0.218730553827007</v>
      </c>
      <c r="S5" s="143" t="n">
        <v>0.218312101910828</v>
      </c>
      <c r="T5" s="143" t="n">
        <v>0.212801330008313</v>
      </c>
      <c r="U5" s="143" t="n">
        <v>0.203532235939643</v>
      </c>
      <c r="V5" s="143" t="n">
        <v>0.19266701921382</v>
      </c>
      <c r="W5" s="143" t="n">
        <v>0.174457576292115</v>
      </c>
      <c r="X5" s="143" t="n">
        <v>0.168856885688569</v>
      </c>
      <c r="Y5" s="143" t="n">
        <v>0.17018989609459</v>
      </c>
      <c r="Z5" s="143" t="n">
        <v>0.167225260186982</v>
      </c>
      <c r="AA5" s="114" t="n">
        <v>0.160075653370014</v>
      </c>
    </row>
    <row r="6" customFormat="false" ht="13.5" hidden="false" customHeight="false" outlineLevel="0" collapsed="false">
      <c r="B6" s="37" t="s">
        <v>71</v>
      </c>
      <c r="C6" s="141" t="n">
        <v>1517</v>
      </c>
      <c r="D6" s="109" t="n">
        <v>1566</v>
      </c>
      <c r="E6" s="109" t="n">
        <v>1584</v>
      </c>
      <c r="F6" s="109" t="n">
        <v>1526</v>
      </c>
      <c r="G6" s="109" t="n">
        <v>1400</v>
      </c>
      <c r="H6" s="109" t="n">
        <v>1318</v>
      </c>
      <c r="I6" s="109" t="n">
        <v>1193</v>
      </c>
      <c r="J6" s="109" t="n">
        <v>1167</v>
      </c>
      <c r="K6" s="109" t="n">
        <v>1151</v>
      </c>
      <c r="L6" s="109" t="n">
        <v>1151</v>
      </c>
      <c r="M6" s="109" t="n">
        <v>1153</v>
      </c>
      <c r="N6" s="110" t="n">
        <v>1207</v>
      </c>
      <c r="O6" s="37" t="s">
        <v>71</v>
      </c>
      <c r="P6" s="142" t="n">
        <v>0.191492047462762</v>
      </c>
      <c r="Q6" s="143" t="n">
        <v>0.191747275621403</v>
      </c>
      <c r="R6" s="143" t="n">
        <v>0.195676343421865</v>
      </c>
      <c r="S6" s="143" t="n">
        <v>0.194048830111902</v>
      </c>
      <c r="T6" s="143" t="n">
        <v>0.186145459380402</v>
      </c>
      <c r="U6" s="143" t="n">
        <v>0.17863919761453</v>
      </c>
      <c r="V6" s="143" t="n">
        <v>0.161259799945931</v>
      </c>
      <c r="W6" s="143" t="n">
        <v>0.160016454134101</v>
      </c>
      <c r="X6" s="143" t="n">
        <v>0.155372570194384</v>
      </c>
      <c r="Y6" s="143" t="n">
        <v>0.152612039246884</v>
      </c>
      <c r="Z6" s="143" t="n">
        <v>0.149178418941648</v>
      </c>
      <c r="AA6" s="114" t="n">
        <v>0.15652963299183</v>
      </c>
    </row>
    <row r="7" customFormat="false" ht="13.5" hidden="false" customHeight="false" outlineLevel="0" collapsed="false">
      <c r="B7" s="37" t="s">
        <v>72</v>
      </c>
      <c r="C7" s="141" t="n">
        <v>1596</v>
      </c>
      <c r="D7" s="109" t="n">
        <v>1652</v>
      </c>
      <c r="E7" s="109" t="n">
        <v>1644</v>
      </c>
      <c r="F7" s="109" t="n">
        <v>1609</v>
      </c>
      <c r="G7" s="109" t="n">
        <v>1537</v>
      </c>
      <c r="H7" s="109" t="n">
        <v>1492</v>
      </c>
      <c r="I7" s="109" t="n">
        <v>1609</v>
      </c>
      <c r="J7" s="109" t="n">
        <v>1766</v>
      </c>
      <c r="K7" s="109" t="n">
        <v>1853</v>
      </c>
      <c r="L7" s="109" t="n">
        <v>1929</v>
      </c>
      <c r="M7" s="109" t="n">
        <v>2043</v>
      </c>
      <c r="N7" s="110" t="n">
        <v>2214</v>
      </c>
      <c r="O7" s="37" t="s">
        <v>72</v>
      </c>
      <c r="P7" s="142" t="n">
        <v>0.162890385793019</v>
      </c>
      <c r="Q7" s="143" t="n">
        <v>0.164116828929068</v>
      </c>
      <c r="R7" s="143" t="n">
        <v>0.166852735207551</v>
      </c>
      <c r="S7" s="143" t="n">
        <v>0.167813934084272</v>
      </c>
      <c r="T7" s="143" t="n">
        <v>0.165411106328024</v>
      </c>
      <c r="U7" s="143" t="n">
        <v>0.165612165612166</v>
      </c>
      <c r="V7" s="143" t="n">
        <v>0.178006416639009</v>
      </c>
      <c r="W7" s="143" t="n">
        <v>0.192228148470665</v>
      </c>
      <c r="X7" s="143" t="n">
        <v>0.199956836085033</v>
      </c>
      <c r="Y7" s="143" t="n">
        <v>0.209173715029278</v>
      </c>
      <c r="Z7" s="143" t="n">
        <v>0.215233881163085</v>
      </c>
      <c r="AA7" s="114" t="n">
        <v>0.225803161652218</v>
      </c>
    </row>
    <row r="8" customFormat="false" ht="13.5" hidden="false" customHeight="false" outlineLevel="0" collapsed="false">
      <c r="B8" s="37" t="s">
        <v>73</v>
      </c>
      <c r="C8" s="141" t="n">
        <v>527</v>
      </c>
      <c r="D8" s="109" t="n">
        <v>545</v>
      </c>
      <c r="E8" s="109" t="n">
        <v>529</v>
      </c>
      <c r="F8" s="109" t="n">
        <v>502</v>
      </c>
      <c r="G8" s="109" t="n">
        <v>488</v>
      </c>
      <c r="H8" s="109" t="n">
        <v>478</v>
      </c>
      <c r="I8" s="109" t="n">
        <v>435</v>
      </c>
      <c r="J8" s="109" t="n">
        <v>419</v>
      </c>
      <c r="K8" s="109" t="n">
        <v>403</v>
      </c>
      <c r="L8" s="109" t="n">
        <v>419</v>
      </c>
      <c r="M8" s="109" t="n">
        <v>425</v>
      </c>
      <c r="N8" s="110" t="n">
        <v>413</v>
      </c>
      <c r="O8" s="37" t="s">
        <v>73</v>
      </c>
      <c r="P8" s="142" t="n">
        <v>0.13067195636003</v>
      </c>
      <c r="Q8" s="143" t="n">
        <v>0.133808003928308</v>
      </c>
      <c r="R8" s="143" t="n">
        <v>0.130908191041821</v>
      </c>
      <c r="S8" s="143" t="n">
        <v>0.124042500617742</v>
      </c>
      <c r="T8" s="143" t="n">
        <v>0.121878121878122</v>
      </c>
      <c r="U8" s="143" t="n">
        <v>0.124284971398856</v>
      </c>
      <c r="V8" s="143" t="n">
        <v>0.113636363636364</v>
      </c>
      <c r="W8" s="143" t="n">
        <v>0.109772072308095</v>
      </c>
      <c r="X8" s="143" t="n">
        <v>0.108304219295888</v>
      </c>
      <c r="Y8" s="143" t="n">
        <v>0.11451216179284</v>
      </c>
      <c r="Z8" s="143" t="n">
        <v>0.111930471424809</v>
      </c>
      <c r="AA8" s="114" t="n">
        <v>0.10468948035488</v>
      </c>
    </row>
    <row r="9" customFormat="false" ht="13.5" hidden="false" customHeight="false" outlineLevel="0" collapsed="false">
      <c r="B9" s="37" t="s">
        <v>74</v>
      </c>
      <c r="C9" s="141" t="n">
        <v>1212</v>
      </c>
      <c r="D9" s="109" t="n">
        <v>1132</v>
      </c>
      <c r="E9" s="109" t="n">
        <v>1059</v>
      </c>
      <c r="F9" s="109" t="n">
        <v>948</v>
      </c>
      <c r="G9" s="109" t="n">
        <v>865</v>
      </c>
      <c r="H9" s="109" t="n">
        <v>835</v>
      </c>
      <c r="I9" s="109" t="n">
        <v>718</v>
      </c>
      <c r="J9" s="109" t="n">
        <v>741</v>
      </c>
      <c r="K9" s="109" t="n">
        <v>716</v>
      </c>
      <c r="L9" s="109" t="n">
        <v>697</v>
      </c>
      <c r="M9" s="109" t="n">
        <v>813</v>
      </c>
      <c r="N9" s="110" t="n">
        <v>916</v>
      </c>
      <c r="O9" s="37" t="s">
        <v>74</v>
      </c>
      <c r="P9" s="142" t="n">
        <v>0.225572305974316</v>
      </c>
      <c r="Q9" s="143" t="n">
        <v>0.206230643104391</v>
      </c>
      <c r="R9" s="143" t="n">
        <v>0.193177672382342</v>
      </c>
      <c r="S9" s="143" t="n">
        <v>0.18005698005698</v>
      </c>
      <c r="T9" s="143" t="n">
        <v>0.177435897435897</v>
      </c>
      <c r="U9" s="143" t="n">
        <v>0.175826489787324</v>
      </c>
      <c r="V9" s="143" t="n">
        <v>0.158814421588144</v>
      </c>
      <c r="W9" s="143" t="n">
        <v>0.16430155210643</v>
      </c>
      <c r="X9" s="143" t="n">
        <v>0.157224418093983</v>
      </c>
      <c r="Y9" s="143" t="n">
        <v>0.155268433949655</v>
      </c>
      <c r="Z9" s="143" t="n">
        <v>0.169799498746867</v>
      </c>
      <c r="AA9" s="114" t="n">
        <v>0.185312563220716</v>
      </c>
    </row>
    <row r="10" customFormat="false" ht="13.5" hidden="false" customHeight="false" outlineLevel="0" collapsed="false">
      <c r="B10" s="37" t="s">
        <v>75</v>
      </c>
      <c r="C10" s="141" t="n">
        <v>702</v>
      </c>
      <c r="D10" s="109" t="n">
        <v>736</v>
      </c>
      <c r="E10" s="109" t="n">
        <v>703</v>
      </c>
      <c r="F10" s="109" t="n">
        <v>643</v>
      </c>
      <c r="G10" s="109" t="n">
        <v>579</v>
      </c>
      <c r="H10" s="109" t="n">
        <v>549</v>
      </c>
      <c r="I10" s="109" t="n">
        <v>519</v>
      </c>
      <c r="J10" s="109" t="n">
        <v>460</v>
      </c>
      <c r="K10" s="109" t="n">
        <v>416</v>
      </c>
      <c r="L10" s="109" t="n">
        <v>398</v>
      </c>
      <c r="M10" s="109" t="n">
        <v>418</v>
      </c>
      <c r="N10" s="110" t="n">
        <v>437</v>
      </c>
      <c r="O10" s="37" t="s">
        <v>75</v>
      </c>
      <c r="P10" s="142" t="n">
        <v>0.182669789227166</v>
      </c>
      <c r="Q10" s="143" t="n">
        <v>0.183770287141074</v>
      </c>
      <c r="R10" s="143" t="n">
        <v>0.177078085642317</v>
      </c>
      <c r="S10" s="143" t="n">
        <v>0.167447916666667</v>
      </c>
      <c r="T10" s="143" t="n">
        <v>0.158239956272206</v>
      </c>
      <c r="U10" s="143" t="n">
        <v>0.152627189324437</v>
      </c>
      <c r="V10" s="143" t="n">
        <v>0.143727499307671</v>
      </c>
      <c r="W10" s="143" t="n">
        <v>0.127388535031847</v>
      </c>
      <c r="X10" s="143" t="n">
        <v>0.116233584800224</v>
      </c>
      <c r="Y10" s="143" t="n">
        <v>0.113293481354967</v>
      </c>
      <c r="Z10" s="143" t="n">
        <v>0.116857701984904</v>
      </c>
      <c r="AA10" s="114" t="n">
        <v>0.120021971985718</v>
      </c>
    </row>
    <row r="11" customFormat="false" ht="13.5" hidden="false" customHeight="false" outlineLevel="0" collapsed="false">
      <c r="B11" s="37" t="s">
        <v>76</v>
      </c>
      <c r="C11" s="141" t="n">
        <v>629</v>
      </c>
      <c r="D11" s="109" t="n">
        <v>642</v>
      </c>
      <c r="E11" s="109" t="n">
        <v>655</v>
      </c>
      <c r="F11" s="109" t="n">
        <v>642</v>
      </c>
      <c r="G11" s="109" t="n">
        <v>649</v>
      </c>
      <c r="H11" s="109" t="n">
        <v>654</v>
      </c>
      <c r="I11" s="109" t="n">
        <v>626</v>
      </c>
      <c r="J11" s="109" t="n">
        <v>564</v>
      </c>
      <c r="K11" s="109" t="n">
        <v>533</v>
      </c>
      <c r="L11" s="109" t="n">
        <v>509</v>
      </c>
      <c r="M11" s="109" t="n">
        <v>504</v>
      </c>
      <c r="N11" s="110" t="n">
        <v>486</v>
      </c>
      <c r="O11" s="37" t="s">
        <v>76</v>
      </c>
      <c r="P11" s="142" t="n">
        <v>0.181059297639609</v>
      </c>
      <c r="Q11" s="143" t="n">
        <v>0.18135593220339</v>
      </c>
      <c r="R11" s="143" t="n">
        <v>0.182960893854749</v>
      </c>
      <c r="S11" s="143" t="n">
        <v>0.17907949790795</v>
      </c>
      <c r="T11" s="143" t="n">
        <v>0.186119873817035</v>
      </c>
      <c r="U11" s="143" t="n">
        <v>0.191060473269062</v>
      </c>
      <c r="V11" s="143" t="n">
        <v>0.184551886792453</v>
      </c>
      <c r="W11" s="143" t="n">
        <v>0.170187085093543</v>
      </c>
      <c r="X11" s="143" t="n">
        <v>0.15699558173785</v>
      </c>
      <c r="Y11" s="143" t="n">
        <v>0.152623688155922</v>
      </c>
      <c r="Z11" s="143" t="n">
        <v>0.15035799522673</v>
      </c>
      <c r="AA11" s="114" t="n">
        <v>0.148487626031164</v>
      </c>
    </row>
    <row r="12" customFormat="false" ht="13.5" hidden="false" customHeight="false" outlineLevel="0" collapsed="false">
      <c r="B12" s="37" t="s">
        <v>77</v>
      </c>
      <c r="C12" s="141" t="n">
        <v>1388</v>
      </c>
      <c r="D12" s="109" t="n">
        <v>1430</v>
      </c>
      <c r="E12" s="109" t="n">
        <v>1414</v>
      </c>
      <c r="F12" s="109" t="n">
        <v>1398</v>
      </c>
      <c r="G12" s="109" t="n">
        <v>1329</v>
      </c>
      <c r="H12" s="109" t="n">
        <v>1319</v>
      </c>
      <c r="I12" s="109" t="n">
        <v>1294</v>
      </c>
      <c r="J12" s="109" t="n">
        <v>1213</v>
      </c>
      <c r="K12" s="109" t="n">
        <v>1145</v>
      </c>
      <c r="L12" s="109" t="n">
        <v>1127</v>
      </c>
      <c r="M12" s="109" t="n">
        <v>1130</v>
      </c>
      <c r="N12" s="110" t="n">
        <v>1173</v>
      </c>
      <c r="O12" s="37" t="s">
        <v>77</v>
      </c>
      <c r="P12" s="142" t="n">
        <v>0.248834707780567</v>
      </c>
      <c r="Q12" s="143" t="n">
        <v>0.254947405954716</v>
      </c>
      <c r="R12" s="143" t="n">
        <v>0.2525</v>
      </c>
      <c r="S12" s="143" t="n">
        <v>0.25312330255296</v>
      </c>
      <c r="T12" s="143" t="n">
        <v>0.247809062092113</v>
      </c>
      <c r="U12" s="143" t="n">
        <v>0.252536856212904</v>
      </c>
      <c r="V12" s="143" t="n">
        <v>0.245727307254083</v>
      </c>
      <c r="W12" s="143" t="n">
        <v>0.235762876579203</v>
      </c>
      <c r="X12" s="143" t="n">
        <v>0.224686028257457</v>
      </c>
      <c r="Y12" s="143" t="n">
        <v>0.225174825174825</v>
      </c>
      <c r="Z12" s="143" t="n">
        <v>0.222265932336743</v>
      </c>
      <c r="AA12" s="114" t="n">
        <v>0.228476821192053</v>
      </c>
    </row>
    <row r="13" customFormat="false" ht="13.5" hidden="false" customHeight="false" outlineLevel="0" collapsed="false">
      <c r="B13" s="37" t="s">
        <v>78</v>
      </c>
      <c r="C13" s="141" t="n">
        <v>734</v>
      </c>
      <c r="D13" s="109" t="n">
        <v>776</v>
      </c>
      <c r="E13" s="109" t="n">
        <v>773</v>
      </c>
      <c r="F13" s="109" t="n">
        <v>754</v>
      </c>
      <c r="G13" s="109" t="n">
        <v>689</v>
      </c>
      <c r="H13" s="109" t="n">
        <v>667</v>
      </c>
      <c r="I13" s="109" t="n">
        <v>607</v>
      </c>
      <c r="J13" s="109" t="n">
        <v>567</v>
      </c>
      <c r="K13" s="109" t="n">
        <v>503</v>
      </c>
      <c r="L13" s="109" t="n">
        <v>483</v>
      </c>
      <c r="M13" s="109" t="n">
        <v>479</v>
      </c>
      <c r="N13" s="110" t="n">
        <v>482</v>
      </c>
      <c r="O13" s="37" t="s">
        <v>78</v>
      </c>
      <c r="P13" s="142" t="n">
        <v>0.196256684491979</v>
      </c>
      <c r="Q13" s="143" t="n">
        <v>0.204318062137967</v>
      </c>
      <c r="R13" s="143" t="n">
        <v>0.206188316884503</v>
      </c>
      <c r="S13" s="143" t="n">
        <v>0.206801974766868</v>
      </c>
      <c r="T13" s="143" t="n">
        <v>0.209168184578021</v>
      </c>
      <c r="U13" s="143" t="n">
        <v>0.21405648267009</v>
      </c>
      <c r="V13" s="143" t="n">
        <v>0.196059431524548</v>
      </c>
      <c r="W13" s="143" t="n">
        <v>0.183613989637306</v>
      </c>
      <c r="X13" s="143" t="n">
        <v>0.16299416720674</v>
      </c>
      <c r="Y13" s="143" t="n">
        <v>0.152221872045383</v>
      </c>
      <c r="Z13" s="143" t="n">
        <v>0.14715821812596</v>
      </c>
      <c r="AA13" s="114" t="n">
        <v>0.145137006925625</v>
      </c>
    </row>
    <row r="14" customFormat="false" ht="13.5" hidden="false" customHeight="false" outlineLevel="0" collapsed="false">
      <c r="B14" s="37" t="s">
        <v>79</v>
      </c>
      <c r="C14" s="141" t="n">
        <v>474</v>
      </c>
      <c r="D14" s="109" t="n">
        <v>486</v>
      </c>
      <c r="E14" s="109" t="n">
        <v>502</v>
      </c>
      <c r="F14" s="109" t="n">
        <v>505</v>
      </c>
      <c r="G14" s="109" t="n">
        <v>478</v>
      </c>
      <c r="H14" s="109" t="n">
        <v>457</v>
      </c>
      <c r="I14" s="109" t="n">
        <v>422</v>
      </c>
      <c r="J14" s="109" t="n">
        <v>394</v>
      </c>
      <c r="K14" s="109" t="n">
        <v>358</v>
      </c>
      <c r="L14" s="109" t="n">
        <v>346</v>
      </c>
      <c r="M14" s="109" t="n">
        <v>337</v>
      </c>
      <c r="N14" s="110" t="n">
        <v>357</v>
      </c>
      <c r="O14" s="37" t="s">
        <v>79</v>
      </c>
      <c r="P14" s="142" t="n">
        <v>0.141873690511823</v>
      </c>
      <c r="Q14" s="143" t="n">
        <v>0.142063724057293</v>
      </c>
      <c r="R14" s="143" t="n">
        <v>0.148608644168147</v>
      </c>
      <c r="S14" s="143" t="n">
        <v>0.150611392782583</v>
      </c>
      <c r="T14" s="143" t="n">
        <v>0.148539465506526</v>
      </c>
      <c r="U14" s="143" t="n">
        <v>0.147276828875282</v>
      </c>
      <c r="V14" s="143" t="n">
        <v>0.138770141400855</v>
      </c>
      <c r="W14" s="143" t="n">
        <v>0.133153092260899</v>
      </c>
      <c r="X14" s="143" t="n">
        <v>0.121934604904632</v>
      </c>
      <c r="Y14" s="143" t="n">
        <v>0.116068433411607</v>
      </c>
      <c r="Z14" s="143" t="n">
        <v>0.110419397116645</v>
      </c>
      <c r="AA14" s="114" t="n">
        <v>0.114203454894434</v>
      </c>
    </row>
    <row r="15" customFormat="false" ht="13.5" hidden="false" customHeight="false" outlineLevel="0" collapsed="false">
      <c r="B15" s="37" t="s">
        <v>80</v>
      </c>
      <c r="C15" s="141" t="n">
        <v>324</v>
      </c>
      <c r="D15" s="109" t="n">
        <v>321</v>
      </c>
      <c r="E15" s="109" t="n">
        <v>303</v>
      </c>
      <c r="F15" s="109" t="n">
        <v>303</v>
      </c>
      <c r="G15" s="109" t="n">
        <v>311</v>
      </c>
      <c r="H15" s="109" t="n">
        <v>291</v>
      </c>
      <c r="I15" s="109" t="n">
        <v>283</v>
      </c>
      <c r="J15" s="109" t="n">
        <v>250</v>
      </c>
      <c r="K15" s="109" t="n">
        <v>225</v>
      </c>
      <c r="L15" s="109" t="n">
        <v>225</v>
      </c>
      <c r="M15" s="109" t="n">
        <v>228</v>
      </c>
      <c r="N15" s="110" t="n">
        <v>220</v>
      </c>
      <c r="O15" s="37" t="s">
        <v>80</v>
      </c>
      <c r="P15" s="142" t="n">
        <v>0.137989778534923</v>
      </c>
      <c r="Q15" s="143" t="n">
        <v>0.134309623430962</v>
      </c>
      <c r="R15" s="143" t="n">
        <v>0.131168831168831</v>
      </c>
      <c r="S15" s="143" t="n">
        <v>0.133480176211454</v>
      </c>
      <c r="T15" s="143" t="n">
        <v>0.140533212833258</v>
      </c>
      <c r="U15" s="143" t="n">
        <v>0.133670188332568</v>
      </c>
      <c r="V15" s="143" t="n">
        <v>0.134250474383302</v>
      </c>
      <c r="W15" s="143" t="n">
        <v>0.118427285646613</v>
      </c>
      <c r="X15" s="143" t="n">
        <v>0.104748603351955</v>
      </c>
      <c r="Y15" s="143" t="n">
        <v>0.104166666666667</v>
      </c>
      <c r="Z15" s="143" t="n">
        <v>0.101378390395731</v>
      </c>
      <c r="AA15" s="114" t="n">
        <v>0.0961538461538462</v>
      </c>
    </row>
    <row r="16" customFormat="false" ht="13.5" hidden="false" customHeight="false" outlineLevel="0" collapsed="false">
      <c r="B16" s="37" t="s">
        <v>81</v>
      </c>
      <c r="C16" s="141" t="n">
        <v>856</v>
      </c>
      <c r="D16" s="109" t="n">
        <v>861</v>
      </c>
      <c r="E16" s="109" t="n">
        <v>843</v>
      </c>
      <c r="F16" s="109" t="n">
        <v>860</v>
      </c>
      <c r="G16" s="109" t="n">
        <v>866</v>
      </c>
      <c r="H16" s="109" t="n">
        <v>832</v>
      </c>
      <c r="I16" s="109" t="n">
        <v>757</v>
      </c>
      <c r="J16" s="109" t="n">
        <v>719</v>
      </c>
      <c r="K16" s="109" t="n">
        <v>680</v>
      </c>
      <c r="L16" s="109" t="n">
        <v>666</v>
      </c>
      <c r="M16" s="109" t="n">
        <v>647</v>
      </c>
      <c r="N16" s="110" t="n">
        <v>637</v>
      </c>
      <c r="O16" s="37" t="s">
        <v>81</v>
      </c>
      <c r="P16" s="142" t="n">
        <v>0.133478871043194</v>
      </c>
      <c r="Q16" s="143" t="n">
        <v>0.133158057531704</v>
      </c>
      <c r="R16" s="143" t="n">
        <v>0.131945531382063</v>
      </c>
      <c r="S16" s="143" t="n">
        <v>0.136097483779079</v>
      </c>
      <c r="T16" s="143" t="n">
        <v>0.137942019751513</v>
      </c>
      <c r="U16" s="143" t="n">
        <v>0.137090130169715</v>
      </c>
      <c r="V16" s="143" t="n">
        <v>0.127398182430158</v>
      </c>
      <c r="W16" s="143" t="n">
        <v>0.120516258799866</v>
      </c>
      <c r="X16" s="143" t="n">
        <v>0.113390028347507</v>
      </c>
      <c r="Y16" s="143" t="n">
        <v>0.111259605746742</v>
      </c>
      <c r="Z16" s="143" t="n">
        <v>0.10819397993311</v>
      </c>
      <c r="AA16" s="114" t="n">
        <v>0.104804211911813</v>
      </c>
    </row>
    <row r="17" customFormat="false" ht="13.5" hidden="false" customHeight="false" outlineLevel="0" collapsed="false">
      <c r="B17" s="37" t="s">
        <v>82</v>
      </c>
      <c r="C17" s="141" t="n">
        <v>427</v>
      </c>
      <c r="D17" s="109" t="n">
        <v>457</v>
      </c>
      <c r="E17" s="109" t="n">
        <v>455</v>
      </c>
      <c r="F17" s="109" t="n">
        <v>431</v>
      </c>
      <c r="G17" s="109" t="n">
        <v>404</v>
      </c>
      <c r="H17" s="109" t="n">
        <v>396</v>
      </c>
      <c r="I17" s="109" t="n">
        <v>370</v>
      </c>
      <c r="J17" s="109" t="n">
        <v>344</v>
      </c>
      <c r="K17" s="109" t="n">
        <v>315</v>
      </c>
      <c r="L17" s="109" t="n">
        <v>313</v>
      </c>
      <c r="M17" s="109" t="n">
        <v>282</v>
      </c>
      <c r="N17" s="110" t="n">
        <v>284</v>
      </c>
      <c r="O17" s="37" t="s">
        <v>82</v>
      </c>
      <c r="P17" s="142" t="n">
        <v>0.235391400220507</v>
      </c>
      <c r="Q17" s="143" t="n">
        <v>0.245566899516389</v>
      </c>
      <c r="R17" s="143" t="n">
        <v>0.249451754385965</v>
      </c>
      <c r="S17" s="143" t="n">
        <v>0.252489748096075</v>
      </c>
      <c r="T17" s="143" t="n">
        <v>0.248157248157248</v>
      </c>
      <c r="U17" s="143" t="n">
        <v>0.249370277078086</v>
      </c>
      <c r="V17" s="143" t="n">
        <v>0.23125</v>
      </c>
      <c r="W17" s="143" t="n">
        <v>0.216897856242119</v>
      </c>
      <c r="X17" s="143" t="n">
        <v>0.201149425287356</v>
      </c>
      <c r="Y17" s="143" t="n">
        <v>0.194894146948941</v>
      </c>
      <c r="Z17" s="143" t="n">
        <v>0.173112338858195</v>
      </c>
      <c r="AA17" s="114" t="n">
        <v>0.176288019863439</v>
      </c>
    </row>
    <row r="18" customFormat="false" ht="13.5" hidden="false" customHeight="false" outlineLevel="0" collapsed="false">
      <c r="B18" s="37" t="s">
        <v>83</v>
      </c>
      <c r="C18" s="141" t="n">
        <v>786</v>
      </c>
      <c r="D18" s="109" t="n">
        <v>823</v>
      </c>
      <c r="E18" s="109" t="n">
        <v>791</v>
      </c>
      <c r="F18" s="109" t="n">
        <v>753</v>
      </c>
      <c r="G18" s="109" t="n">
        <v>741</v>
      </c>
      <c r="H18" s="109" t="n">
        <v>713</v>
      </c>
      <c r="I18" s="109" t="n">
        <v>689</v>
      </c>
      <c r="J18" s="109" t="n">
        <v>651</v>
      </c>
      <c r="K18" s="109" t="n">
        <v>602</v>
      </c>
      <c r="L18" s="109" t="n">
        <v>588</v>
      </c>
      <c r="M18" s="109" t="n">
        <v>593</v>
      </c>
      <c r="N18" s="110" t="n">
        <v>596</v>
      </c>
      <c r="O18" s="37" t="s">
        <v>83</v>
      </c>
      <c r="P18" s="142" t="n">
        <v>0.134038199181446</v>
      </c>
      <c r="Q18" s="143" t="n">
        <v>0.137717536813922</v>
      </c>
      <c r="R18" s="143" t="n">
        <v>0.134341032608696</v>
      </c>
      <c r="S18" s="143" t="n">
        <v>0.131597343586159</v>
      </c>
      <c r="T18" s="143" t="n">
        <v>0.133129716133669</v>
      </c>
      <c r="U18" s="143" t="n">
        <v>0.130466605672461</v>
      </c>
      <c r="V18" s="143" t="n">
        <v>0.125546647230321</v>
      </c>
      <c r="W18" s="143" t="n">
        <v>0.118320610687023</v>
      </c>
      <c r="X18" s="143" t="n">
        <v>0.107538406573776</v>
      </c>
      <c r="Y18" s="143" t="n">
        <v>0.103121711680112</v>
      </c>
      <c r="Z18" s="143" t="n">
        <v>0.105067328136074</v>
      </c>
      <c r="AA18" s="114" t="n">
        <v>0.105337575114882</v>
      </c>
    </row>
    <row r="19" customFormat="false" ht="13.5" hidden="false" customHeight="false" outlineLevel="0" collapsed="false">
      <c r="B19" s="37" t="s">
        <v>84</v>
      </c>
      <c r="C19" s="141" t="n">
        <v>1339</v>
      </c>
      <c r="D19" s="109" t="n">
        <v>1418</v>
      </c>
      <c r="E19" s="109" t="n">
        <v>1408</v>
      </c>
      <c r="F19" s="109" t="n">
        <v>1383</v>
      </c>
      <c r="G19" s="109" t="n">
        <v>1276</v>
      </c>
      <c r="H19" s="109" t="n">
        <v>1232</v>
      </c>
      <c r="I19" s="109" t="n">
        <v>1127</v>
      </c>
      <c r="J19" s="109" t="n">
        <v>1033</v>
      </c>
      <c r="K19" s="109" t="n">
        <v>997</v>
      </c>
      <c r="L19" s="109" t="n">
        <v>935</v>
      </c>
      <c r="M19" s="109" t="n">
        <v>892</v>
      </c>
      <c r="N19" s="110" t="n">
        <v>899</v>
      </c>
      <c r="O19" s="37" t="s">
        <v>84</v>
      </c>
      <c r="P19" s="142" t="n">
        <v>0.156060606060606</v>
      </c>
      <c r="Q19" s="143" t="n">
        <v>0.161724452554745</v>
      </c>
      <c r="R19" s="143" t="n">
        <v>0.160182025028441</v>
      </c>
      <c r="S19" s="143" t="n">
        <v>0.159662895405218</v>
      </c>
      <c r="T19" s="143" t="n">
        <v>0.154199395770393</v>
      </c>
      <c r="U19" s="143" t="n">
        <v>0.154038509627407</v>
      </c>
      <c r="V19" s="143" t="n">
        <v>0.142567994939911</v>
      </c>
      <c r="W19" s="143" t="n">
        <v>0.133290322580645</v>
      </c>
      <c r="X19" s="143" t="n">
        <v>0.130003911852914</v>
      </c>
      <c r="Y19" s="143" t="n">
        <v>0.124484090001331</v>
      </c>
      <c r="Z19" s="143" t="n">
        <v>0.118380889183809</v>
      </c>
      <c r="AA19" s="114" t="n">
        <v>0.118585938530537</v>
      </c>
    </row>
    <row r="20" customFormat="false" ht="13.5" hidden="false" customHeight="false" outlineLevel="0" collapsed="false">
      <c r="B20" s="37" t="s">
        <v>85</v>
      </c>
      <c r="C20" s="141" t="n">
        <v>2015</v>
      </c>
      <c r="D20" s="109" t="n">
        <v>2145</v>
      </c>
      <c r="E20" s="109" t="n">
        <v>2083</v>
      </c>
      <c r="F20" s="109" t="n">
        <v>1861</v>
      </c>
      <c r="G20" s="109" t="n">
        <v>1644</v>
      </c>
      <c r="H20" s="109" t="n">
        <v>1497</v>
      </c>
      <c r="I20" s="109" t="n">
        <v>1338</v>
      </c>
      <c r="J20" s="109" t="n">
        <v>1219</v>
      </c>
      <c r="K20" s="109" t="n">
        <v>1187</v>
      </c>
      <c r="L20" s="109" t="n">
        <v>1174</v>
      </c>
      <c r="M20" s="109" t="n">
        <v>1179</v>
      </c>
      <c r="N20" s="110" t="n">
        <v>1207</v>
      </c>
      <c r="O20" s="37" t="s">
        <v>85</v>
      </c>
      <c r="P20" s="142" t="n">
        <v>0.211659663865546</v>
      </c>
      <c r="Q20" s="143" t="n">
        <v>0.218699021207178</v>
      </c>
      <c r="R20" s="143" t="n">
        <v>0.215008257638315</v>
      </c>
      <c r="S20" s="143" t="n">
        <v>0.20121094172343</v>
      </c>
      <c r="T20" s="143" t="n">
        <v>0.186500283607487</v>
      </c>
      <c r="U20" s="143" t="n">
        <v>0.174353598881901</v>
      </c>
      <c r="V20" s="143" t="n">
        <v>0.158587175536328</v>
      </c>
      <c r="W20" s="143" t="n">
        <v>0.14439706230751</v>
      </c>
      <c r="X20" s="143" t="n">
        <v>0.136672423719056</v>
      </c>
      <c r="Y20" s="143" t="n">
        <v>0.138101399835314</v>
      </c>
      <c r="Z20" s="143" t="n">
        <v>0.141096218286261</v>
      </c>
      <c r="AA20" s="114" t="n">
        <v>0.144602851323829</v>
      </c>
    </row>
    <row r="21" customFormat="false" ht="13.5" hidden="false" customHeight="false" outlineLevel="0" collapsed="false">
      <c r="B21" s="37" t="s">
        <v>86</v>
      </c>
      <c r="C21" s="141" t="n">
        <v>1435</v>
      </c>
      <c r="D21" s="109" t="n">
        <v>1476</v>
      </c>
      <c r="E21" s="109" t="n">
        <v>1447</v>
      </c>
      <c r="F21" s="109" t="n">
        <v>1433</v>
      </c>
      <c r="G21" s="109" t="n">
        <v>1351</v>
      </c>
      <c r="H21" s="109" t="n">
        <v>1339</v>
      </c>
      <c r="I21" s="109" t="n">
        <v>1281</v>
      </c>
      <c r="J21" s="109" t="n">
        <v>1211</v>
      </c>
      <c r="K21" s="109" t="n">
        <v>1127</v>
      </c>
      <c r="L21" s="109" t="n">
        <v>1041</v>
      </c>
      <c r="M21" s="109" t="n">
        <v>1004</v>
      </c>
      <c r="N21" s="110" t="n">
        <v>1009</v>
      </c>
      <c r="O21" s="37" t="s">
        <v>86</v>
      </c>
      <c r="P21" s="142" t="n">
        <v>0.203719477569563</v>
      </c>
      <c r="Q21" s="143" t="n">
        <v>0.205199499513416</v>
      </c>
      <c r="R21" s="143" t="n">
        <v>0.199723947550035</v>
      </c>
      <c r="S21" s="143" t="n">
        <v>0.200559832050385</v>
      </c>
      <c r="T21" s="143" t="n">
        <v>0.197688030436055</v>
      </c>
      <c r="U21" s="143" t="n">
        <v>0.201444260568678</v>
      </c>
      <c r="V21" s="143" t="n">
        <v>0.200626468285043</v>
      </c>
      <c r="W21" s="143" t="n">
        <v>0.188717469222378</v>
      </c>
      <c r="X21" s="143" t="n">
        <v>0.182185580342709</v>
      </c>
      <c r="Y21" s="143" t="n">
        <v>0.17175383600066</v>
      </c>
      <c r="Z21" s="143" t="n">
        <v>0.165267489711934</v>
      </c>
      <c r="AA21" s="114" t="n">
        <v>0.160745579098295</v>
      </c>
    </row>
    <row r="22" customFormat="false" ht="13.5" hidden="false" customHeight="false" outlineLevel="0" collapsed="false">
      <c r="B22" s="37" t="s">
        <v>87</v>
      </c>
      <c r="C22" s="141" t="n">
        <v>1612</v>
      </c>
      <c r="D22" s="109" t="n">
        <v>1656</v>
      </c>
      <c r="E22" s="109" t="n">
        <v>1652</v>
      </c>
      <c r="F22" s="109" t="n">
        <v>1635</v>
      </c>
      <c r="G22" s="109" t="n">
        <v>1624</v>
      </c>
      <c r="H22" s="109" t="n">
        <v>1558</v>
      </c>
      <c r="I22" s="109" t="n">
        <v>1554</v>
      </c>
      <c r="J22" s="109" t="n">
        <v>1545</v>
      </c>
      <c r="K22" s="109" t="n">
        <v>1498</v>
      </c>
      <c r="L22" s="109" t="n">
        <v>1397</v>
      </c>
      <c r="M22" s="109" t="n">
        <v>1404</v>
      </c>
      <c r="N22" s="110" t="n">
        <v>1415</v>
      </c>
      <c r="O22" s="37" t="s">
        <v>87</v>
      </c>
      <c r="P22" s="142" t="n">
        <v>0.139991315675206</v>
      </c>
      <c r="Q22" s="143" t="n">
        <v>0.140648887378971</v>
      </c>
      <c r="R22" s="143" t="n">
        <v>0.1426967262676</v>
      </c>
      <c r="S22" s="143" t="n">
        <v>0.138149556400507</v>
      </c>
      <c r="T22" s="143" t="n">
        <v>0.139614855570839</v>
      </c>
      <c r="U22" s="143" t="n">
        <v>0.136403431973385</v>
      </c>
      <c r="V22" s="143" t="n">
        <v>0.137133780444758</v>
      </c>
      <c r="W22" s="143" t="n">
        <v>0.137528930033826</v>
      </c>
      <c r="X22" s="143" t="n">
        <v>0.134446239454317</v>
      </c>
      <c r="Y22" s="143" t="n">
        <v>0.125889880147788</v>
      </c>
      <c r="Z22" s="143" t="n">
        <v>0.123831363556183</v>
      </c>
      <c r="AA22" s="114" t="n">
        <v>0.12228847982024</v>
      </c>
    </row>
    <row r="23" customFormat="false" ht="13.5" hidden="false" customHeight="false" outlineLevel="0" collapsed="false">
      <c r="B23" s="37" t="s">
        <v>88</v>
      </c>
      <c r="C23" s="141" t="n">
        <v>710</v>
      </c>
      <c r="D23" s="109" t="n">
        <v>742</v>
      </c>
      <c r="E23" s="109" t="n">
        <v>731</v>
      </c>
      <c r="F23" s="109" t="n">
        <v>703</v>
      </c>
      <c r="G23" s="109" t="n">
        <v>682</v>
      </c>
      <c r="H23" s="109" t="n">
        <v>648</v>
      </c>
      <c r="I23" s="109" t="n">
        <v>615</v>
      </c>
      <c r="J23" s="109" t="n">
        <v>590</v>
      </c>
      <c r="K23" s="109" t="n">
        <v>541</v>
      </c>
      <c r="L23" s="109" t="n">
        <v>511</v>
      </c>
      <c r="M23" s="109" t="n">
        <v>514</v>
      </c>
      <c r="N23" s="110" t="n">
        <v>505</v>
      </c>
      <c r="O23" s="37" t="s">
        <v>88</v>
      </c>
      <c r="P23" s="142" t="n">
        <v>0.133659638554217</v>
      </c>
      <c r="Q23" s="143" t="n">
        <v>0.13644722324384</v>
      </c>
      <c r="R23" s="143" t="n">
        <v>0.133175441792676</v>
      </c>
      <c r="S23" s="143" t="n">
        <v>0.129609144542773</v>
      </c>
      <c r="T23" s="143" t="n">
        <v>0.127595884003742</v>
      </c>
      <c r="U23" s="143" t="n">
        <v>0.125800815375655</v>
      </c>
      <c r="V23" s="143" t="n">
        <v>0.120140652471186</v>
      </c>
      <c r="W23" s="143" t="n">
        <v>0.118023604720944</v>
      </c>
      <c r="X23" s="143" t="n">
        <v>0.108721864951768</v>
      </c>
      <c r="Y23" s="143" t="n">
        <v>0.103107344632768</v>
      </c>
      <c r="Z23" s="143" t="n">
        <v>0.103067976739523</v>
      </c>
      <c r="AA23" s="114" t="n">
        <v>0.101917255297679</v>
      </c>
    </row>
    <row r="24" customFormat="false" ht="13.5" hidden="false" customHeight="false" outlineLevel="0" collapsed="false">
      <c r="B24" s="37" t="s">
        <v>89</v>
      </c>
      <c r="C24" s="141" t="n">
        <v>2479</v>
      </c>
      <c r="D24" s="109" t="n">
        <v>2573</v>
      </c>
      <c r="E24" s="109" t="n">
        <v>2575</v>
      </c>
      <c r="F24" s="109" t="n">
        <v>2440</v>
      </c>
      <c r="G24" s="109" t="n">
        <v>2251</v>
      </c>
      <c r="H24" s="109" t="n">
        <v>2143</v>
      </c>
      <c r="I24" s="109" t="n">
        <v>2036</v>
      </c>
      <c r="J24" s="109" t="n">
        <v>2356</v>
      </c>
      <c r="K24" s="109" t="n">
        <v>2343</v>
      </c>
      <c r="L24" s="109" t="n">
        <v>2428</v>
      </c>
      <c r="M24" s="109" t="n">
        <v>2396</v>
      </c>
      <c r="N24" s="110" t="n">
        <v>2465</v>
      </c>
      <c r="O24" s="37" t="s">
        <v>89</v>
      </c>
      <c r="P24" s="142" t="n">
        <v>0.152469401562212</v>
      </c>
      <c r="Q24" s="143" t="n">
        <v>0.156194985734232</v>
      </c>
      <c r="R24" s="143" t="n">
        <v>0.157878602084611</v>
      </c>
      <c r="S24" s="143" t="n">
        <v>0.152091254752852</v>
      </c>
      <c r="T24" s="143" t="n">
        <v>0.143093255355667</v>
      </c>
      <c r="U24" s="143" t="n">
        <v>0.140903412453153</v>
      </c>
      <c r="V24" s="143" t="n">
        <v>0.134798728813559</v>
      </c>
      <c r="W24" s="143" t="n">
        <v>0.152344002586486</v>
      </c>
      <c r="X24" s="143" t="n">
        <v>0.151955379726312</v>
      </c>
      <c r="Y24" s="143" t="n">
        <v>0.159432661369755</v>
      </c>
      <c r="Z24" s="143" t="n">
        <v>0.157579743505426</v>
      </c>
      <c r="AA24" s="114" t="n">
        <v>0.159114381616318</v>
      </c>
    </row>
    <row r="25" customFormat="false" ht="13.5" hidden="false" customHeight="false" outlineLevel="0" collapsed="false">
      <c r="B25" s="37" t="s">
        <v>90</v>
      </c>
      <c r="C25" s="141" t="n">
        <v>1273</v>
      </c>
      <c r="D25" s="109" t="n">
        <v>1288</v>
      </c>
      <c r="E25" s="109" t="n">
        <v>1279</v>
      </c>
      <c r="F25" s="109" t="n">
        <v>1207</v>
      </c>
      <c r="G25" s="109" t="n">
        <v>1111</v>
      </c>
      <c r="H25" s="109" t="n">
        <v>1056</v>
      </c>
      <c r="I25" s="109" t="n">
        <v>970</v>
      </c>
      <c r="J25" s="109" t="n">
        <v>879</v>
      </c>
      <c r="K25" s="109" t="n">
        <v>830</v>
      </c>
      <c r="L25" s="109" t="n">
        <v>844</v>
      </c>
      <c r="M25" s="109" t="n">
        <v>830</v>
      </c>
      <c r="N25" s="110" t="n">
        <v>844</v>
      </c>
      <c r="O25" s="37" t="s">
        <v>90</v>
      </c>
      <c r="P25" s="142" t="n">
        <v>0.167038446398111</v>
      </c>
      <c r="Q25" s="143" t="n">
        <v>0.168322007318348</v>
      </c>
      <c r="R25" s="143" t="n">
        <v>0.168046248850348</v>
      </c>
      <c r="S25" s="143" t="n">
        <v>0.159656084656085</v>
      </c>
      <c r="T25" s="143" t="n">
        <v>0.15175522469608</v>
      </c>
      <c r="U25" s="143" t="n">
        <v>0.1467481934408</v>
      </c>
      <c r="V25" s="143" t="n">
        <v>0.135987662974905</v>
      </c>
      <c r="W25" s="143" t="n">
        <v>0.125715102974828</v>
      </c>
      <c r="X25" s="143" t="n">
        <v>0.119994217146162</v>
      </c>
      <c r="Y25" s="143" t="n">
        <v>0.123050007289692</v>
      </c>
      <c r="Z25" s="143" t="n">
        <v>0.120272424286335</v>
      </c>
      <c r="AA25" s="114" t="n">
        <v>0.12187725631769</v>
      </c>
    </row>
    <row r="26" customFormat="false" ht="13.5" hidden="false" customHeight="false" outlineLevel="0" collapsed="false">
      <c r="B26" s="37" t="s">
        <v>91</v>
      </c>
      <c r="C26" s="141" t="n">
        <v>1158</v>
      </c>
      <c r="D26" s="109" t="n">
        <v>1213</v>
      </c>
      <c r="E26" s="109" t="n">
        <v>1202</v>
      </c>
      <c r="F26" s="109" t="n">
        <v>1183</v>
      </c>
      <c r="G26" s="109" t="n">
        <v>1107</v>
      </c>
      <c r="H26" s="109" t="n">
        <v>1070</v>
      </c>
      <c r="I26" s="109" t="n">
        <v>1030</v>
      </c>
      <c r="J26" s="109" t="n">
        <v>973</v>
      </c>
      <c r="K26" s="109" t="n">
        <v>916</v>
      </c>
      <c r="L26" s="109" t="n">
        <v>839</v>
      </c>
      <c r="M26" s="109" t="n">
        <v>863</v>
      </c>
      <c r="N26" s="110" t="n">
        <v>873</v>
      </c>
      <c r="O26" s="37" t="s">
        <v>91</v>
      </c>
      <c r="P26" s="142" t="n">
        <v>0.147497134123042</v>
      </c>
      <c r="Q26" s="143" t="n">
        <v>0.15004948045522</v>
      </c>
      <c r="R26" s="143" t="n">
        <v>0.148596859933243</v>
      </c>
      <c r="S26" s="143" t="n">
        <v>0.14289165358135</v>
      </c>
      <c r="T26" s="143" t="n">
        <v>0.137038871007675</v>
      </c>
      <c r="U26" s="143" t="n">
        <v>0.136166963603971</v>
      </c>
      <c r="V26" s="143" t="n">
        <v>0.131578947368421</v>
      </c>
      <c r="W26" s="143" t="n">
        <v>0.125938389852446</v>
      </c>
      <c r="X26" s="143" t="n">
        <v>0.119660352710647</v>
      </c>
      <c r="Y26" s="143" t="n">
        <v>0.113240653259549</v>
      </c>
      <c r="Z26" s="143" t="n">
        <v>0.113210022300931</v>
      </c>
      <c r="AA26" s="114" t="n">
        <v>0.114974318451205</v>
      </c>
    </row>
    <row r="27" customFormat="false" ht="13.5" hidden="false" customHeight="false" outlineLevel="0" collapsed="false">
      <c r="B27" s="37" t="s">
        <v>92</v>
      </c>
      <c r="C27" s="141" t="n">
        <v>461</v>
      </c>
      <c r="D27" s="109" t="n">
        <v>455</v>
      </c>
      <c r="E27" s="109" t="n">
        <v>453</v>
      </c>
      <c r="F27" s="109" t="n">
        <v>444</v>
      </c>
      <c r="G27" s="109" t="n">
        <v>445</v>
      </c>
      <c r="H27" s="109" t="n">
        <v>427</v>
      </c>
      <c r="I27" s="109" t="n">
        <v>391</v>
      </c>
      <c r="J27" s="109" t="n">
        <v>383</v>
      </c>
      <c r="K27" s="109" t="n">
        <v>348</v>
      </c>
      <c r="L27" s="109" t="n">
        <v>357</v>
      </c>
      <c r="M27" s="109" t="n">
        <v>340</v>
      </c>
      <c r="N27" s="110" t="n">
        <v>344</v>
      </c>
      <c r="O27" s="37" t="s">
        <v>92</v>
      </c>
      <c r="P27" s="142" t="n">
        <v>0.118417672745954</v>
      </c>
      <c r="Q27" s="143" t="n">
        <v>0.11375</v>
      </c>
      <c r="R27" s="143" t="n">
        <v>0.113391739674593</v>
      </c>
      <c r="S27" s="143" t="n">
        <v>0.112519006588951</v>
      </c>
      <c r="T27" s="143" t="n">
        <v>0.113520408163265</v>
      </c>
      <c r="U27" s="143" t="n">
        <v>0.110250451846114</v>
      </c>
      <c r="V27" s="143" t="n">
        <v>0.101426718547341</v>
      </c>
      <c r="W27" s="143" t="n">
        <v>0.0981045081967213</v>
      </c>
      <c r="X27" s="143" t="n">
        <v>0.0868913857677903</v>
      </c>
      <c r="Y27" s="143" t="n">
        <v>0.0891163255117324</v>
      </c>
      <c r="Z27" s="143" t="n">
        <v>0.0804162724692526</v>
      </c>
      <c r="AA27" s="114" t="n">
        <v>0.0824940047961631</v>
      </c>
    </row>
    <row r="28" customFormat="false" ht="13.5" hidden="false" customHeight="false" outlineLevel="0" collapsed="false">
      <c r="B28" s="37" t="s">
        <v>93</v>
      </c>
      <c r="C28" s="141" t="n">
        <v>737</v>
      </c>
      <c r="D28" s="109" t="n">
        <v>780</v>
      </c>
      <c r="E28" s="109" t="n">
        <v>763</v>
      </c>
      <c r="F28" s="109" t="n">
        <v>759</v>
      </c>
      <c r="G28" s="109" t="n">
        <v>677</v>
      </c>
      <c r="H28" s="109" t="n">
        <v>641</v>
      </c>
      <c r="I28" s="109" t="n">
        <v>572</v>
      </c>
      <c r="J28" s="109" t="n">
        <v>547</v>
      </c>
      <c r="K28" s="109" t="n">
        <v>508</v>
      </c>
      <c r="L28" s="109" t="n">
        <v>529</v>
      </c>
      <c r="M28" s="109" t="n">
        <v>519</v>
      </c>
      <c r="N28" s="110" t="n">
        <v>504</v>
      </c>
      <c r="O28" s="37" t="s">
        <v>93</v>
      </c>
      <c r="P28" s="142" t="n">
        <v>0.193590753874442</v>
      </c>
      <c r="Q28" s="143" t="n">
        <v>0.198170731707317</v>
      </c>
      <c r="R28" s="143" t="n">
        <v>0.195992807603391</v>
      </c>
      <c r="S28" s="143" t="n">
        <v>0.199526813880126</v>
      </c>
      <c r="T28" s="143" t="n">
        <v>0.186296092460099</v>
      </c>
      <c r="U28" s="143" t="n">
        <v>0.183299971404061</v>
      </c>
      <c r="V28" s="143" t="n">
        <v>0.167104878761321</v>
      </c>
      <c r="W28" s="143" t="n">
        <v>0.165456745311555</v>
      </c>
      <c r="X28" s="143" t="n">
        <v>0.156115550092194</v>
      </c>
      <c r="Y28" s="143" t="n">
        <v>0.165571205007825</v>
      </c>
      <c r="Z28" s="143" t="n">
        <v>0.15861858190709</v>
      </c>
      <c r="AA28" s="114" t="n">
        <v>0.157205240174673</v>
      </c>
    </row>
    <row r="29" customFormat="false" ht="13.5" hidden="false" customHeight="false" outlineLevel="0" collapsed="false">
      <c r="B29" s="37" t="s">
        <v>94</v>
      </c>
      <c r="C29" s="141" t="n">
        <v>1774</v>
      </c>
      <c r="D29" s="109" t="n">
        <v>1833</v>
      </c>
      <c r="E29" s="109" t="n">
        <v>1854</v>
      </c>
      <c r="F29" s="109" t="n">
        <v>1823</v>
      </c>
      <c r="G29" s="109" t="n">
        <v>1791</v>
      </c>
      <c r="H29" s="109" t="n">
        <v>1699</v>
      </c>
      <c r="I29" s="109" t="n">
        <v>1543</v>
      </c>
      <c r="J29" s="109" t="n">
        <v>1475</v>
      </c>
      <c r="K29" s="109" t="n">
        <v>1391</v>
      </c>
      <c r="L29" s="109" t="n">
        <v>1355</v>
      </c>
      <c r="M29" s="109" t="n">
        <v>1353</v>
      </c>
      <c r="N29" s="110" t="n">
        <v>1294</v>
      </c>
      <c r="O29" s="37" t="s">
        <v>94</v>
      </c>
      <c r="P29" s="142" t="n">
        <v>0.152300824175824</v>
      </c>
      <c r="Q29" s="143" t="n">
        <v>0.152851901267512</v>
      </c>
      <c r="R29" s="143" t="n">
        <v>0.153426017874876</v>
      </c>
      <c r="S29" s="143" t="n">
        <v>0.152718438468627</v>
      </c>
      <c r="T29" s="143" t="n">
        <v>0.1523606975755</v>
      </c>
      <c r="U29" s="143" t="n">
        <v>0.149586194752597</v>
      </c>
      <c r="V29" s="143" t="n">
        <v>0.138063707945598</v>
      </c>
      <c r="W29" s="143" t="n">
        <v>0.13197924123121</v>
      </c>
      <c r="X29" s="143" t="n">
        <v>0.123567557963934</v>
      </c>
      <c r="Y29" s="143" t="n">
        <v>0.119869072894551</v>
      </c>
      <c r="Z29" s="143" t="n">
        <v>0.119028767484825</v>
      </c>
      <c r="AA29" s="114" t="n">
        <v>0.11418990469467</v>
      </c>
    </row>
    <row r="30" customFormat="false" ht="13.5" hidden="false" customHeight="false" outlineLevel="0" collapsed="false">
      <c r="B30" s="37" t="s">
        <v>95</v>
      </c>
      <c r="C30" s="141" t="n">
        <v>508</v>
      </c>
      <c r="D30" s="109" t="n">
        <v>513</v>
      </c>
      <c r="E30" s="109" t="n">
        <v>519</v>
      </c>
      <c r="F30" s="109" t="n">
        <v>513</v>
      </c>
      <c r="G30" s="109" t="n">
        <v>496</v>
      </c>
      <c r="H30" s="109" t="n">
        <v>487</v>
      </c>
      <c r="I30" s="109" t="n">
        <v>440</v>
      </c>
      <c r="J30" s="109" t="n">
        <v>423</v>
      </c>
      <c r="K30" s="109" t="n">
        <v>410</v>
      </c>
      <c r="L30" s="109" t="n">
        <v>396</v>
      </c>
      <c r="M30" s="109" t="n">
        <v>372</v>
      </c>
      <c r="N30" s="110" t="n">
        <v>384</v>
      </c>
      <c r="O30" s="37" t="s">
        <v>95</v>
      </c>
      <c r="P30" s="142" t="n">
        <v>0.163554410817772</v>
      </c>
      <c r="Q30" s="143" t="n">
        <v>0.161625708884688</v>
      </c>
      <c r="R30" s="143" t="n">
        <v>0.157607045247495</v>
      </c>
      <c r="S30" s="143" t="n">
        <v>0.156736938588451</v>
      </c>
      <c r="T30" s="143" t="n">
        <v>0.157660521296885</v>
      </c>
      <c r="U30" s="143" t="n">
        <v>0.163094440723376</v>
      </c>
      <c r="V30" s="143" t="n">
        <v>0.151933701657459</v>
      </c>
      <c r="W30" s="143" t="n">
        <v>0.150159744408946</v>
      </c>
      <c r="X30" s="143" t="n">
        <v>0.145030067209056</v>
      </c>
      <c r="Y30" s="143" t="n">
        <v>0.140326009922041</v>
      </c>
      <c r="Z30" s="143" t="n">
        <v>0.12912183269698</v>
      </c>
      <c r="AA30" s="114" t="n">
        <v>0.136800855005344</v>
      </c>
    </row>
    <row r="31" customFormat="false" ht="13.5" hidden="false" customHeight="false" outlineLevel="0" collapsed="false">
      <c r="B31" s="37" t="s">
        <v>96</v>
      </c>
      <c r="C31" s="141" t="n">
        <v>440</v>
      </c>
      <c r="D31" s="109" t="n">
        <v>407</v>
      </c>
      <c r="E31" s="109" t="n">
        <v>402</v>
      </c>
      <c r="F31" s="109" t="n">
        <v>387</v>
      </c>
      <c r="G31" s="109" t="n">
        <v>390</v>
      </c>
      <c r="H31" s="109" t="n">
        <v>397</v>
      </c>
      <c r="I31" s="109" t="n">
        <v>376</v>
      </c>
      <c r="J31" s="109" t="n">
        <v>358</v>
      </c>
      <c r="K31" s="109" t="n">
        <v>341</v>
      </c>
      <c r="L31" s="109" t="n">
        <v>338</v>
      </c>
      <c r="M31" s="109" t="n">
        <v>321</v>
      </c>
      <c r="N31" s="110" t="n">
        <v>316</v>
      </c>
      <c r="O31" s="37" t="s">
        <v>96</v>
      </c>
      <c r="P31" s="142" t="n">
        <v>0.142302716688228</v>
      </c>
      <c r="Q31" s="143" t="n">
        <v>0.130742049469965</v>
      </c>
      <c r="R31" s="143" t="n">
        <v>0.128188775510204</v>
      </c>
      <c r="S31" s="143" t="n">
        <v>0.125445705024311</v>
      </c>
      <c r="T31" s="143" t="n">
        <v>0.126500162179695</v>
      </c>
      <c r="U31" s="143" t="n">
        <v>0.132953784326859</v>
      </c>
      <c r="V31" s="143" t="n">
        <v>0.124051468162323</v>
      </c>
      <c r="W31" s="143" t="n">
        <v>0.121727303638218</v>
      </c>
      <c r="X31" s="143" t="n">
        <v>0.113704568189396</v>
      </c>
      <c r="Y31" s="143" t="n">
        <v>0.116753022452504</v>
      </c>
      <c r="Z31" s="143" t="n">
        <v>0.109668602664845</v>
      </c>
      <c r="AA31" s="114" t="n">
        <v>0.108367626886145</v>
      </c>
    </row>
    <row r="32" customFormat="false" ht="13.5" hidden="false" customHeight="false" outlineLevel="0" collapsed="false">
      <c r="B32" s="37" t="s">
        <v>97</v>
      </c>
      <c r="C32" s="141" t="n">
        <v>767</v>
      </c>
      <c r="D32" s="109" t="n">
        <v>779</v>
      </c>
      <c r="E32" s="109" t="n">
        <v>779</v>
      </c>
      <c r="F32" s="109" t="n">
        <v>780</v>
      </c>
      <c r="G32" s="109" t="n">
        <v>707</v>
      </c>
      <c r="H32" s="109" t="n">
        <v>675</v>
      </c>
      <c r="I32" s="109" t="n">
        <v>635</v>
      </c>
      <c r="J32" s="109" t="n">
        <v>576</v>
      </c>
      <c r="K32" s="109" t="n">
        <v>539</v>
      </c>
      <c r="L32" s="109" t="n">
        <v>538</v>
      </c>
      <c r="M32" s="109" t="n">
        <v>555</v>
      </c>
      <c r="N32" s="110" t="n">
        <v>551</v>
      </c>
      <c r="O32" s="37" t="s">
        <v>97</v>
      </c>
      <c r="P32" s="142" t="n">
        <v>0.159958289885297</v>
      </c>
      <c r="Q32" s="143" t="n">
        <v>0.15524113192507</v>
      </c>
      <c r="R32" s="143" t="n">
        <v>0.153800592300099</v>
      </c>
      <c r="S32" s="143" t="n">
        <v>0.153634035847942</v>
      </c>
      <c r="T32" s="143" t="n">
        <v>0.148311306901615</v>
      </c>
      <c r="U32" s="143" t="n">
        <v>0.145882861465312</v>
      </c>
      <c r="V32" s="143" t="n">
        <v>0.140767013965861</v>
      </c>
      <c r="W32" s="143" t="n">
        <v>0.132110091743119</v>
      </c>
      <c r="X32" s="143" t="n">
        <v>0.122000905387053</v>
      </c>
      <c r="Y32" s="143" t="n">
        <v>0.122467562030503</v>
      </c>
      <c r="Z32" s="143" t="n">
        <v>0.124943719045475</v>
      </c>
      <c r="AA32" s="114" t="n">
        <v>0.125455373406193</v>
      </c>
    </row>
    <row r="33" customFormat="false" ht="13.5" hidden="false" customHeight="false" outlineLevel="0" collapsed="false">
      <c r="B33" s="37" t="s">
        <v>98</v>
      </c>
      <c r="C33" s="141" t="n">
        <v>708</v>
      </c>
      <c r="D33" s="109" t="n">
        <v>739</v>
      </c>
      <c r="E33" s="109" t="n">
        <v>720</v>
      </c>
      <c r="F33" s="109" t="n">
        <v>672</v>
      </c>
      <c r="G33" s="109" t="n">
        <v>675</v>
      </c>
      <c r="H33" s="109" t="n">
        <v>653</v>
      </c>
      <c r="I33" s="109" t="n">
        <v>615</v>
      </c>
      <c r="J33" s="109" t="n">
        <v>580</v>
      </c>
      <c r="K33" s="109" t="n">
        <v>510</v>
      </c>
      <c r="L33" s="109" t="n">
        <v>520</v>
      </c>
      <c r="M33" s="109" t="n">
        <v>514</v>
      </c>
      <c r="N33" s="110" t="n">
        <v>530</v>
      </c>
      <c r="O33" s="37" t="s">
        <v>98</v>
      </c>
      <c r="P33" s="142" t="n">
        <v>0.141940657578188</v>
      </c>
      <c r="Q33" s="143" t="n">
        <v>0.146220815195884</v>
      </c>
      <c r="R33" s="143" t="n">
        <v>0.143626570915619</v>
      </c>
      <c r="S33" s="143" t="n">
        <v>0.139361260887599</v>
      </c>
      <c r="T33" s="143" t="n">
        <v>0.144015361638575</v>
      </c>
      <c r="U33" s="143" t="n">
        <v>0.145304850912328</v>
      </c>
      <c r="V33" s="143" t="n">
        <v>0.13885752991646</v>
      </c>
      <c r="W33" s="143" t="n">
        <v>0.128517615776645</v>
      </c>
      <c r="X33" s="143" t="n">
        <v>0.111695137976347</v>
      </c>
      <c r="Y33" s="143" t="n">
        <v>0.113314447592068</v>
      </c>
      <c r="Z33" s="143" t="n">
        <v>0.110111396743787</v>
      </c>
      <c r="AA33" s="114" t="n">
        <v>0.110601001669449</v>
      </c>
    </row>
    <row r="34" customFormat="false" ht="13.5" hidden="false" customHeight="false" outlineLevel="0" collapsed="false">
      <c r="B34" s="37" t="s">
        <v>99</v>
      </c>
      <c r="C34" s="141" t="n">
        <v>536</v>
      </c>
      <c r="D34" s="109" t="n">
        <v>582</v>
      </c>
      <c r="E34" s="109" t="n">
        <v>558</v>
      </c>
      <c r="F34" s="109" t="n">
        <v>561</v>
      </c>
      <c r="G34" s="109" t="n">
        <v>535</v>
      </c>
      <c r="H34" s="109" t="n">
        <v>517</v>
      </c>
      <c r="I34" s="109" t="n">
        <v>483</v>
      </c>
      <c r="J34" s="109" t="n">
        <v>462</v>
      </c>
      <c r="K34" s="109" t="n">
        <v>457</v>
      </c>
      <c r="L34" s="109" t="n">
        <v>413</v>
      </c>
      <c r="M34" s="109" t="n">
        <v>403</v>
      </c>
      <c r="N34" s="110" t="n">
        <v>399</v>
      </c>
      <c r="O34" s="37" t="s">
        <v>99</v>
      </c>
      <c r="P34" s="142" t="n">
        <v>0.163564235581324</v>
      </c>
      <c r="Q34" s="143" t="n">
        <v>0.172649065559181</v>
      </c>
      <c r="R34" s="143" t="n">
        <v>0.165529516463957</v>
      </c>
      <c r="S34" s="143" t="n">
        <v>0.172562288526607</v>
      </c>
      <c r="T34" s="143" t="n">
        <v>0.168186104998428</v>
      </c>
      <c r="U34" s="143" t="n">
        <v>0.165971107544141</v>
      </c>
      <c r="V34" s="143" t="n">
        <v>0.155957378107846</v>
      </c>
      <c r="W34" s="143" t="n">
        <v>0.149080348499516</v>
      </c>
      <c r="X34" s="143" t="n">
        <v>0.142456359102244</v>
      </c>
      <c r="Y34" s="143" t="n">
        <v>0.12838047870687</v>
      </c>
      <c r="Z34" s="143" t="n">
        <v>0.125427948957361</v>
      </c>
      <c r="AA34" s="114" t="n">
        <v>0.124183006535948</v>
      </c>
    </row>
    <row r="35" customFormat="false" ht="13.5" hidden="false" customHeight="false" outlineLevel="0" collapsed="false">
      <c r="B35" s="37" t="s">
        <v>100</v>
      </c>
      <c r="C35" s="141" t="n">
        <v>1803</v>
      </c>
      <c r="D35" s="109" t="n">
        <v>1767</v>
      </c>
      <c r="E35" s="109" t="n">
        <v>1752</v>
      </c>
      <c r="F35" s="109" t="n">
        <v>1757</v>
      </c>
      <c r="G35" s="109" t="n">
        <v>1696</v>
      </c>
      <c r="H35" s="109" t="n">
        <v>1672</v>
      </c>
      <c r="I35" s="109" t="n">
        <v>1563</v>
      </c>
      <c r="J35" s="109" t="n">
        <v>1518</v>
      </c>
      <c r="K35" s="109" t="n">
        <v>1409</v>
      </c>
      <c r="L35" s="109" t="n">
        <v>1378</v>
      </c>
      <c r="M35" s="109" t="n">
        <v>1355</v>
      </c>
      <c r="N35" s="110" t="n">
        <v>1353</v>
      </c>
      <c r="O35" s="37" t="s">
        <v>100</v>
      </c>
      <c r="P35" s="142" t="n">
        <v>0.147207707380797</v>
      </c>
      <c r="Q35" s="143" t="n">
        <v>0.143088509191028</v>
      </c>
      <c r="R35" s="143" t="n">
        <v>0.145442470529636</v>
      </c>
      <c r="S35" s="143" t="n">
        <v>0.146636621599065</v>
      </c>
      <c r="T35" s="143" t="n">
        <v>0.146118721461187</v>
      </c>
      <c r="U35" s="143" t="n">
        <v>0.145543175487465</v>
      </c>
      <c r="V35" s="143" t="n">
        <v>0.140129101667563</v>
      </c>
      <c r="W35" s="143" t="n">
        <v>0.136314655172414</v>
      </c>
      <c r="X35" s="143" t="n">
        <v>0.126254480286738</v>
      </c>
      <c r="Y35" s="143" t="n">
        <v>0.126724296487033</v>
      </c>
      <c r="Z35" s="143" t="n">
        <v>0.123428675532884</v>
      </c>
      <c r="AA35" s="114" t="n">
        <v>0.123584216295214</v>
      </c>
    </row>
    <row r="36" customFormat="false" ht="13.5" hidden="false" customHeight="false" outlineLevel="0" collapsed="false">
      <c r="B36" s="37" t="s">
        <v>101</v>
      </c>
      <c r="C36" s="141" t="n">
        <v>353</v>
      </c>
      <c r="D36" s="109" t="n">
        <v>370</v>
      </c>
      <c r="E36" s="109" t="n">
        <v>372</v>
      </c>
      <c r="F36" s="109" t="n">
        <v>353</v>
      </c>
      <c r="G36" s="109" t="n">
        <v>333</v>
      </c>
      <c r="H36" s="109" t="n">
        <v>307</v>
      </c>
      <c r="I36" s="109" t="n">
        <v>297</v>
      </c>
      <c r="J36" s="109" t="n">
        <v>264</v>
      </c>
      <c r="K36" s="109" t="n">
        <v>252</v>
      </c>
      <c r="L36" s="109" t="n">
        <v>235</v>
      </c>
      <c r="M36" s="109" t="n">
        <v>243</v>
      </c>
      <c r="N36" s="110" t="n">
        <v>242</v>
      </c>
      <c r="O36" s="37" t="s">
        <v>101</v>
      </c>
      <c r="P36" s="142" t="n">
        <v>0.127944907575208</v>
      </c>
      <c r="Q36" s="143" t="n">
        <v>0.134496546710287</v>
      </c>
      <c r="R36" s="143" t="n">
        <v>0.133285560730921</v>
      </c>
      <c r="S36" s="143" t="n">
        <v>0.129588839941263</v>
      </c>
      <c r="T36" s="143" t="n">
        <v>0.128621089223638</v>
      </c>
      <c r="U36" s="143" t="n">
        <v>0.125050916496945</v>
      </c>
      <c r="V36" s="143" t="n">
        <v>0.120633631194151</v>
      </c>
      <c r="W36" s="143" t="n">
        <v>0.109362054681027</v>
      </c>
      <c r="X36" s="143" t="n">
        <v>0.102024291497976</v>
      </c>
      <c r="Y36" s="143" t="n">
        <v>0.097147581645308</v>
      </c>
      <c r="Z36" s="143" t="n">
        <v>0.098580121703854</v>
      </c>
      <c r="AA36" s="114" t="n">
        <v>0.0970328789093825</v>
      </c>
    </row>
    <row r="37" customFormat="false" ht="13.5" hidden="false" customHeight="false" outlineLevel="0" collapsed="false">
      <c r="B37" s="37" t="s">
        <v>102</v>
      </c>
      <c r="C37" s="141" t="n">
        <v>1234</v>
      </c>
      <c r="D37" s="109" t="n">
        <v>1332</v>
      </c>
      <c r="E37" s="109" t="n">
        <v>1390</v>
      </c>
      <c r="F37" s="109" t="n">
        <v>1348</v>
      </c>
      <c r="G37" s="109" t="n">
        <v>1327</v>
      </c>
      <c r="H37" s="109" t="n">
        <v>1254</v>
      </c>
      <c r="I37" s="109" t="n">
        <v>1194</v>
      </c>
      <c r="J37" s="109" t="n">
        <v>1097</v>
      </c>
      <c r="K37" s="109" t="n">
        <v>949</v>
      </c>
      <c r="L37" s="109" t="n">
        <v>834</v>
      </c>
      <c r="M37" s="109" t="n">
        <v>754</v>
      </c>
      <c r="N37" s="110" t="n">
        <v>760</v>
      </c>
      <c r="O37" s="37" t="s">
        <v>102</v>
      </c>
      <c r="P37" s="142" t="n">
        <v>0.250101337657073</v>
      </c>
      <c r="Q37" s="143" t="n">
        <v>0.261074088592709</v>
      </c>
      <c r="R37" s="143" t="n">
        <v>0.274324057627788</v>
      </c>
      <c r="S37" s="143" t="n">
        <v>0.27342799188641</v>
      </c>
      <c r="T37" s="143" t="n">
        <v>0.282580919931857</v>
      </c>
      <c r="U37" s="143" t="n">
        <v>0.279038718291055</v>
      </c>
      <c r="V37" s="143" t="n">
        <v>0.265628476084538</v>
      </c>
      <c r="W37" s="143" t="n">
        <v>0.243777777777778</v>
      </c>
      <c r="X37" s="143" t="n">
        <v>0.213738738738739</v>
      </c>
      <c r="Y37" s="143" t="n">
        <v>0.18993395581872</v>
      </c>
      <c r="Z37" s="143" t="n">
        <v>0.176127073113758</v>
      </c>
      <c r="AA37" s="114" t="n">
        <v>0.181254471738612</v>
      </c>
    </row>
    <row r="38" customFormat="false" ht="13.5" hidden="false" customHeight="false" outlineLevel="0" collapsed="false">
      <c r="B38" s="37" t="s">
        <v>103</v>
      </c>
      <c r="C38" s="141" t="n">
        <v>1004</v>
      </c>
      <c r="D38" s="109" t="n">
        <v>1035</v>
      </c>
      <c r="E38" s="109" t="n">
        <v>1056</v>
      </c>
      <c r="F38" s="109" t="n">
        <v>1033</v>
      </c>
      <c r="G38" s="109" t="n">
        <v>986</v>
      </c>
      <c r="H38" s="109" t="n">
        <v>934</v>
      </c>
      <c r="I38" s="109" t="n">
        <v>843</v>
      </c>
      <c r="J38" s="109" t="n">
        <v>792</v>
      </c>
      <c r="K38" s="109" t="n">
        <v>750</v>
      </c>
      <c r="L38" s="109" t="n">
        <v>739</v>
      </c>
      <c r="M38" s="109" t="n">
        <v>732</v>
      </c>
      <c r="N38" s="110" t="n">
        <v>762</v>
      </c>
      <c r="O38" s="37" t="s">
        <v>103</v>
      </c>
      <c r="P38" s="142" t="n">
        <v>0.110123944279917</v>
      </c>
      <c r="Q38" s="143" t="n">
        <v>0.112720540187323</v>
      </c>
      <c r="R38" s="143" t="n">
        <v>0.11448395490026</v>
      </c>
      <c r="S38" s="143" t="n">
        <v>0.114042835062928</v>
      </c>
      <c r="T38" s="143" t="n">
        <v>0.113633744381699</v>
      </c>
      <c r="U38" s="143" t="n">
        <v>0.110219494925655</v>
      </c>
      <c r="V38" s="143" t="n">
        <v>0.101261261261261</v>
      </c>
      <c r="W38" s="143" t="n">
        <v>0.0953068592057762</v>
      </c>
      <c r="X38" s="143" t="n">
        <v>0.0907550822846079</v>
      </c>
      <c r="Y38" s="143" t="n">
        <v>0.0903091775632409</v>
      </c>
      <c r="Z38" s="143" t="n">
        <v>0.0875179340028695</v>
      </c>
      <c r="AA38" s="114" t="n">
        <v>0.0894156301337714</v>
      </c>
    </row>
    <row r="39" customFormat="false" ht="14.25" hidden="false" customHeight="false" outlineLevel="0" collapsed="false">
      <c r="B39" s="67" t="s">
        <v>104</v>
      </c>
      <c r="C39" s="144" t="n">
        <v>399</v>
      </c>
      <c r="D39" s="145" t="n">
        <v>418</v>
      </c>
      <c r="E39" s="145" t="n">
        <v>406</v>
      </c>
      <c r="F39" s="145" t="n">
        <v>375</v>
      </c>
      <c r="G39" s="145" t="n">
        <v>338</v>
      </c>
      <c r="H39" s="145" t="n">
        <v>321</v>
      </c>
      <c r="I39" s="145" t="n">
        <v>334</v>
      </c>
      <c r="J39" s="145" t="n">
        <v>302</v>
      </c>
      <c r="K39" s="145" t="n">
        <v>264</v>
      </c>
      <c r="L39" s="145" t="n">
        <v>259</v>
      </c>
      <c r="M39" s="145" t="n">
        <v>251</v>
      </c>
      <c r="N39" s="146" t="n">
        <v>264</v>
      </c>
      <c r="O39" s="67" t="s">
        <v>104</v>
      </c>
      <c r="P39" s="147" t="n">
        <v>0.182775996335318</v>
      </c>
      <c r="Q39" s="148" t="n">
        <v>0.192449355432781</v>
      </c>
      <c r="R39" s="148" t="n">
        <v>0.192691029900332</v>
      </c>
      <c r="S39" s="148" t="n">
        <v>0.183553597650514</v>
      </c>
      <c r="T39" s="148" t="n">
        <v>0.173422267829656</v>
      </c>
      <c r="U39" s="148" t="n">
        <v>0.171657754010695</v>
      </c>
      <c r="V39" s="148" t="n">
        <v>0.181029810298103</v>
      </c>
      <c r="W39" s="148" t="n">
        <v>0.16254036598493</v>
      </c>
      <c r="X39" s="148" t="n">
        <v>0.145454545454545</v>
      </c>
      <c r="Y39" s="148" t="n">
        <v>0.138428647781935</v>
      </c>
      <c r="Z39" s="148" t="n">
        <v>0.129248197734295</v>
      </c>
      <c r="AA39" s="149" t="n">
        <v>0.134969325153374</v>
      </c>
    </row>
    <row r="40" customFormat="false" ht="14.25" hidden="false" customHeight="false" outlineLevel="0" collapsed="false">
      <c r="B40" s="45" t="s">
        <v>105</v>
      </c>
      <c r="C40" s="150" t="n">
        <v>36581</v>
      </c>
      <c r="D40" s="151" t="n">
        <v>37698</v>
      </c>
      <c r="E40" s="151" t="n">
        <v>37373</v>
      </c>
      <c r="F40" s="151" t="n">
        <v>36172</v>
      </c>
      <c r="G40" s="151" t="n">
        <v>34268</v>
      </c>
      <c r="H40" s="151" t="n">
        <v>32873</v>
      </c>
      <c r="I40" s="151" t="n">
        <v>30895</v>
      </c>
      <c r="J40" s="151" t="n">
        <v>29820</v>
      </c>
      <c r="K40" s="151" t="n">
        <v>28376</v>
      </c>
      <c r="L40" s="151" t="n">
        <v>27799</v>
      </c>
      <c r="M40" s="151" t="n">
        <v>27702</v>
      </c>
      <c r="N40" s="152" t="n">
        <v>28189</v>
      </c>
      <c r="O40" s="45" t="s">
        <v>105</v>
      </c>
      <c r="P40" s="86" t="n">
        <v>0.164665052171017</v>
      </c>
      <c r="Q40" s="87" t="n">
        <v>0.166224260328939</v>
      </c>
      <c r="R40" s="87" t="n">
        <v>0.165808189033669</v>
      </c>
      <c r="S40" s="87" t="n">
        <v>0.163155212153196</v>
      </c>
      <c r="T40" s="87" t="n">
        <v>0.159764279153904</v>
      </c>
      <c r="U40" s="87" t="n">
        <v>0.157542616972026</v>
      </c>
      <c r="V40" s="87" t="n">
        <v>0.149841162063196</v>
      </c>
      <c r="W40" s="87" t="n">
        <v>0.145256512674629</v>
      </c>
      <c r="X40" s="87" t="n">
        <v>0.138184261915081</v>
      </c>
      <c r="Y40" s="87" t="n">
        <v>0.136343794908014</v>
      </c>
      <c r="Z40" s="87" t="n">
        <v>0.134020967687313</v>
      </c>
      <c r="AA40" s="88" t="n">
        <v>0.13533145139609</v>
      </c>
    </row>
    <row r="42" customFormat="false" ht="12.75" hidden="false" customHeight="false" outlineLevel="0" collapsed="false"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</sheetData>
  <mergeCells count="2">
    <mergeCell ref="B1:N1"/>
    <mergeCell ref="O1:AA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1" min="2" style="0" width="6.13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16.13"/>
    <col collapsed="false" customWidth="true" hidden="false" outlineLevel="0" max="26" min="15" style="0" width="6.28"/>
  </cols>
  <sheetData>
    <row r="1" s="155" customFormat="true" ht="24.75" hidden="false" customHeight="true" outlineLevel="0" collapsed="false">
      <c r="A1" s="154" t="s">
        <v>12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 t="s">
        <v>125</v>
      </c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</row>
    <row r="2" s="99" customFormat="true" ht="27.75" hidden="false" customHeight="true" outlineLevel="0" collapsed="false">
      <c r="A2" s="29" t="s">
        <v>68</v>
      </c>
      <c r="B2" s="50" t="n">
        <v>41275</v>
      </c>
      <c r="C2" s="31" t="n">
        <v>41306</v>
      </c>
      <c r="D2" s="31" t="n">
        <v>41334</v>
      </c>
      <c r="E2" s="31" t="n">
        <v>41365</v>
      </c>
      <c r="F2" s="31" t="n">
        <v>41395</v>
      </c>
      <c r="G2" s="31" t="n">
        <v>41426</v>
      </c>
      <c r="H2" s="31" t="n">
        <v>41456</v>
      </c>
      <c r="I2" s="31" t="n">
        <v>41487</v>
      </c>
      <c r="J2" s="31" t="n">
        <v>41518</v>
      </c>
      <c r="K2" s="31" t="n">
        <v>41548</v>
      </c>
      <c r="L2" s="31" t="n">
        <v>41579</v>
      </c>
      <c r="M2" s="32" t="n">
        <v>41610</v>
      </c>
      <c r="N2" s="29" t="s">
        <v>68</v>
      </c>
      <c r="O2" s="50" t="n">
        <v>41275</v>
      </c>
      <c r="P2" s="31" t="n">
        <v>41306</v>
      </c>
      <c r="Q2" s="31" t="n">
        <v>41334</v>
      </c>
      <c r="R2" s="31" t="n">
        <v>41365</v>
      </c>
      <c r="S2" s="31" t="n">
        <v>41395</v>
      </c>
      <c r="T2" s="31" t="n">
        <v>41426</v>
      </c>
      <c r="U2" s="31" t="n">
        <v>41456</v>
      </c>
      <c r="V2" s="31" t="n">
        <v>41487</v>
      </c>
      <c r="W2" s="31" t="n">
        <v>41518</v>
      </c>
      <c r="X2" s="31" t="n">
        <v>41548</v>
      </c>
      <c r="Y2" s="31" t="n">
        <v>41579</v>
      </c>
      <c r="Z2" s="32" t="n">
        <v>41610</v>
      </c>
    </row>
    <row r="3" customFormat="false" ht="13.5" hidden="false" customHeight="false" outlineLevel="0" collapsed="false">
      <c r="A3" s="33" t="s">
        <v>69</v>
      </c>
      <c r="B3" s="156" t="n">
        <v>354</v>
      </c>
      <c r="C3" s="157" t="n">
        <v>402</v>
      </c>
      <c r="D3" s="157" t="n">
        <v>353</v>
      </c>
      <c r="E3" s="157" t="n">
        <v>202</v>
      </c>
      <c r="F3" s="157" t="n">
        <v>251</v>
      </c>
      <c r="G3" s="157" t="n">
        <v>213</v>
      </c>
      <c r="H3" s="157" t="n">
        <v>213</v>
      </c>
      <c r="I3" s="157" t="n">
        <v>235</v>
      </c>
      <c r="J3" s="157" t="n">
        <v>261</v>
      </c>
      <c r="K3" s="157" t="n">
        <v>255</v>
      </c>
      <c r="L3" s="157" t="n">
        <v>303</v>
      </c>
      <c r="M3" s="158" t="n">
        <v>288</v>
      </c>
      <c r="N3" s="33" t="s">
        <v>69</v>
      </c>
      <c r="O3" s="159" t="n">
        <v>0.0409911996294581</v>
      </c>
      <c r="P3" s="160" t="n">
        <v>0.0446964643095397</v>
      </c>
      <c r="Q3" s="160" t="n">
        <v>0.0395385304659498</v>
      </c>
      <c r="R3" s="160" t="n">
        <v>0.0235843549328663</v>
      </c>
      <c r="S3" s="160" t="n">
        <v>0.0300382958353279</v>
      </c>
      <c r="T3" s="160" t="n">
        <v>0.0256564683208865</v>
      </c>
      <c r="U3" s="160" t="n">
        <v>0.0258495145631068</v>
      </c>
      <c r="V3" s="160" t="n">
        <v>0.0287461773700306</v>
      </c>
      <c r="W3" s="160" t="n">
        <v>0.0321785229934657</v>
      </c>
      <c r="X3" s="160" t="n">
        <v>0.0312806673209028</v>
      </c>
      <c r="Y3" s="160" t="n">
        <v>0.0362700502753172</v>
      </c>
      <c r="Z3" s="161" t="n">
        <v>0.0348499515972895</v>
      </c>
    </row>
    <row r="4" customFormat="false" ht="13.5" hidden="false" customHeight="false" outlineLevel="0" collapsed="false">
      <c r="A4" s="37" t="s">
        <v>70</v>
      </c>
      <c r="B4" s="162" t="n">
        <v>361</v>
      </c>
      <c r="C4" s="103" t="n">
        <v>365</v>
      </c>
      <c r="D4" s="103" t="n">
        <v>338</v>
      </c>
      <c r="E4" s="103" t="n">
        <v>213</v>
      </c>
      <c r="F4" s="103" t="n">
        <v>196</v>
      </c>
      <c r="G4" s="103" t="n">
        <v>94</v>
      </c>
      <c r="H4" s="103" t="n">
        <v>109</v>
      </c>
      <c r="I4" s="103" t="n">
        <v>165</v>
      </c>
      <c r="J4" s="103" t="n">
        <v>247</v>
      </c>
      <c r="K4" s="103" t="n">
        <v>296</v>
      </c>
      <c r="L4" s="103" t="n">
        <v>300</v>
      </c>
      <c r="M4" s="104" t="n">
        <v>312</v>
      </c>
      <c r="N4" s="37" t="s">
        <v>70</v>
      </c>
      <c r="O4" s="163" t="n">
        <v>0.0561605476042315</v>
      </c>
      <c r="P4" s="164" t="n">
        <v>0.0558873066911652</v>
      </c>
      <c r="Q4" s="164" t="n">
        <v>0.052582451773491</v>
      </c>
      <c r="R4" s="164" t="n">
        <v>0.0339171974522293</v>
      </c>
      <c r="S4" s="164" t="n">
        <v>0.0325852036575229</v>
      </c>
      <c r="T4" s="164" t="n">
        <v>0.0161179698216735</v>
      </c>
      <c r="U4" s="164" t="n">
        <v>0.0192138198484047</v>
      </c>
      <c r="V4" s="164" t="n">
        <v>0.0291056623743165</v>
      </c>
      <c r="W4" s="164" t="n">
        <v>0.0444644464446445</v>
      </c>
      <c r="X4" s="164" t="n">
        <v>0.0530275886778932</v>
      </c>
      <c r="Y4" s="164" t="n">
        <v>0.0529193861351208</v>
      </c>
      <c r="Z4" s="165" t="n">
        <v>0.0536451169188446</v>
      </c>
    </row>
    <row r="5" customFormat="false" ht="13.5" hidden="false" customHeight="false" outlineLevel="0" collapsed="false">
      <c r="A5" s="37" t="s">
        <v>71</v>
      </c>
      <c r="B5" s="162" t="n">
        <v>631</v>
      </c>
      <c r="C5" s="103" t="n">
        <v>643</v>
      </c>
      <c r="D5" s="103" t="n">
        <v>575</v>
      </c>
      <c r="E5" s="103" t="n">
        <v>287</v>
      </c>
      <c r="F5" s="103" t="n">
        <v>276</v>
      </c>
      <c r="G5" s="103" t="n">
        <v>157</v>
      </c>
      <c r="H5" s="103" t="n">
        <v>221</v>
      </c>
      <c r="I5" s="103" t="n">
        <v>247</v>
      </c>
      <c r="J5" s="103" t="n">
        <v>411</v>
      </c>
      <c r="K5" s="103" t="n">
        <v>515</v>
      </c>
      <c r="L5" s="103" t="n">
        <v>564</v>
      </c>
      <c r="M5" s="104" t="n">
        <v>554</v>
      </c>
      <c r="N5" s="37" t="s">
        <v>71</v>
      </c>
      <c r="O5" s="163" t="n">
        <v>0.0796516031305226</v>
      </c>
      <c r="P5" s="164" t="n">
        <v>0.0787314803477409</v>
      </c>
      <c r="Q5" s="164" t="n">
        <v>0.0710315009264978</v>
      </c>
      <c r="R5" s="164" t="n">
        <v>0.0364954221770092</v>
      </c>
      <c r="S5" s="164" t="n">
        <v>0.036697247706422</v>
      </c>
      <c r="T5" s="164" t="n">
        <v>0.021279479533749</v>
      </c>
      <c r="U5" s="164" t="n">
        <v>0.0298729386320627</v>
      </c>
      <c r="V5" s="164" t="n">
        <v>0.0338680926916221</v>
      </c>
      <c r="W5" s="164" t="n">
        <v>0.0554805615550756</v>
      </c>
      <c r="X5" s="164" t="n">
        <v>0.0682842747281888</v>
      </c>
      <c r="Y5" s="164" t="n">
        <v>0.0729719239228878</v>
      </c>
      <c r="Z5" s="165" t="n">
        <v>0.0718454156399948</v>
      </c>
    </row>
    <row r="6" customFormat="false" ht="13.5" hidden="false" customHeight="false" outlineLevel="0" collapsed="false">
      <c r="A6" s="37" t="s">
        <v>72</v>
      </c>
      <c r="B6" s="162" t="n">
        <v>571</v>
      </c>
      <c r="C6" s="103" t="n">
        <v>592</v>
      </c>
      <c r="D6" s="103" t="n">
        <v>507</v>
      </c>
      <c r="E6" s="103" t="n">
        <v>272</v>
      </c>
      <c r="F6" s="103" t="n">
        <v>302</v>
      </c>
      <c r="G6" s="103" t="n">
        <v>194</v>
      </c>
      <c r="H6" s="103" t="n">
        <v>251</v>
      </c>
      <c r="I6" s="103" t="n">
        <v>306</v>
      </c>
      <c r="J6" s="103" t="n">
        <v>411</v>
      </c>
      <c r="K6" s="103" t="n">
        <v>396</v>
      </c>
      <c r="L6" s="103" t="n">
        <v>448</v>
      </c>
      <c r="M6" s="104" t="n">
        <v>469</v>
      </c>
      <c r="N6" s="37" t="s">
        <v>72</v>
      </c>
      <c r="O6" s="163" t="n">
        <v>0.0582771994284548</v>
      </c>
      <c r="P6" s="164" t="n">
        <v>0.0588118418438307</v>
      </c>
      <c r="Q6" s="164" t="n">
        <v>0.0514564092154674</v>
      </c>
      <c r="R6" s="164" t="n">
        <v>0.0283687943262411</v>
      </c>
      <c r="S6" s="164" t="n">
        <v>0.032501076194576</v>
      </c>
      <c r="T6" s="164" t="n">
        <v>0.0215340215340215</v>
      </c>
      <c r="U6" s="164" t="n">
        <v>0.0277685584688572</v>
      </c>
      <c r="V6" s="164" t="n">
        <v>0.0333079351257211</v>
      </c>
      <c r="W6" s="164" t="n">
        <v>0.0443509226286824</v>
      </c>
      <c r="X6" s="164" t="n">
        <v>0.0429407937540664</v>
      </c>
      <c r="Y6" s="164" t="n">
        <v>0.0471976401179941</v>
      </c>
      <c r="Z6" s="165" t="n">
        <v>0.0478327383987761</v>
      </c>
    </row>
    <row r="7" customFormat="false" ht="13.5" hidden="false" customHeight="false" outlineLevel="0" collapsed="false">
      <c r="A7" s="37" t="s">
        <v>73</v>
      </c>
      <c r="B7" s="162" t="n">
        <v>92</v>
      </c>
      <c r="C7" s="103" t="n">
        <v>102</v>
      </c>
      <c r="D7" s="103" t="n">
        <v>97</v>
      </c>
      <c r="E7" s="103" t="n">
        <v>92</v>
      </c>
      <c r="F7" s="103" t="n">
        <v>78</v>
      </c>
      <c r="G7" s="103" t="n">
        <v>59</v>
      </c>
      <c r="H7" s="103" t="n">
        <v>72</v>
      </c>
      <c r="I7" s="103" t="n">
        <v>92</v>
      </c>
      <c r="J7" s="103" t="n">
        <v>107</v>
      </c>
      <c r="K7" s="103" t="n">
        <v>114</v>
      </c>
      <c r="L7" s="103" t="n">
        <v>128</v>
      </c>
      <c r="M7" s="104" t="n">
        <v>105</v>
      </c>
      <c r="N7" s="37" t="s">
        <v>73</v>
      </c>
      <c r="O7" s="163" t="n">
        <v>0.0228118026283164</v>
      </c>
      <c r="P7" s="164" t="n">
        <v>0.025042965872821</v>
      </c>
      <c r="Q7" s="164" t="n">
        <v>0.0240039594159861</v>
      </c>
      <c r="R7" s="164" t="n">
        <v>0.0227328885594267</v>
      </c>
      <c r="S7" s="164" t="n">
        <v>0.0194805194805195</v>
      </c>
      <c r="T7" s="164" t="n">
        <v>0.015340613624545</v>
      </c>
      <c r="U7" s="164" t="n">
        <v>0.0188087774294671</v>
      </c>
      <c r="V7" s="164" t="n">
        <v>0.0241026984542835</v>
      </c>
      <c r="W7" s="164" t="n">
        <v>0.0287557108304219</v>
      </c>
      <c r="X7" s="164" t="n">
        <v>0.0311560535665482</v>
      </c>
      <c r="Y7" s="164" t="n">
        <v>0.0337108243350013</v>
      </c>
      <c r="Z7" s="165" t="n">
        <v>0.026615969581749</v>
      </c>
    </row>
    <row r="8" customFormat="false" ht="13.5" hidden="false" customHeight="false" outlineLevel="0" collapsed="false">
      <c r="A8" s="37" t="s">
        <v>74</v>
      </c>
      <c r="B8" s="162" t="n">
        <v>388</v>
      </c>
      <c r="C8" s="103" t="n">
        <v>429</v>
      </c>
      <c r="D8" s="103" t="n">
        <v>429</v>
      </c>
      <c r="E8" s="103" t="n">
        <v>254</v>
      </c>
      <c r="F8" s="103" t="n">
        <v>247</v>
      </c>
      <c r="G8" s="103" t="n">
        <v>168</v>
      </c>
      <c r="H8" s="103" t="n">
        <v>129</v>
      </c>
      <c r="I8" s="103" t="n">
        <v>181</v>
      </c>
      <c r="J8" s="103" t="n">
        <v>265</v>
      </c>
      <c r="K8" s="103" t="n">
        <v>300</v>
      </c>
      <c r="L8" s="103" t="n">
        <v>316</v>
      </c>
      <c r="M8" s="104" t="n">
        <v>329</v>
      </c>
      <c r="N8" s="37" t="s">
        <v>74</v>
      </c>
      <c r="O8" s="163" t="n">
        <v>0.072212916434022</v>
      </c>
      <c r="P8" s="164" t="n">
        <v>0.0781563126252505</v>
      </c>
      <c r="Q8" s="164" t="n">
        <v>0.0782561109084276</v>
      </c>
      <c r="R8" s="164" t="n">
        <v>0.0482431149097816</v>
      </c>
      <c r="S8" s="164" t="n">
        <v>0.0506666666666667</v>
      </c>
      <c r="T8" s="164" t="n">
        <v>0.0353758686039166</v>
      </c>
      <c r="U8" s="164" t="n">
        <v>0.0285335102853351</v>
      </c>
      <c r="V8" s="164" t="n">
        <v>0.0401330376940133</v>
      </c>
      <c r="W8" s="164" t="n">
        <v>0.0581906016688625</v>
      </c>
      <c r="X8" s="164" t="n">
        <v>0.0668300289596792</v>
      </c>
      <c r="Y8" s="164" t="n">
        <v>0.0659983291562239</v>
      </c>
      <c r="Z8" s="165" t="n">
        <v>0.0665587699777463</v>
      </c>
    </row>
    <row r="9" customFormat="false" ht="13.5" hidden="false" customHeight="false" outlineLevel="0" collapsed="false">
      <c r="A9" s="37" t="s">
        <v>75</v>
      </c>
      <c r="B9" s="162" t="n">
        <v>293</v>
      </c>
      <c r="C9" s="103" t="n">
        <v>305</v>
      </c>
      <c r="D9" s="103" t="n">
        <v>279</v>
      </c>
      <c r="E9" s="103" t="n">
        <v>179</v>
      </c>
      <c r="F9" s="103" t="n">
        <v>194</v>
      </c>
      <c r="G9" s="103" t="n">
        <v>129</v>
      </c>
      <c r="H9" s="103" t="n">
        <v>145</v>
      </c>
      <c r="I9" s="103" t="n">
        <v>193</v>
      </c>
      <c r="J9" s="103" t="n">
        <v>270</v>
      </c>
      <c r="K9" s="103" t="n">
        <v>294</v>
      </c>
      <c r="L9" s="103" t="n">
        <v>308</v>
      </c>
      <c r="M9" s="104" t="n">
        <v>311</v>
      </c>
      <c r="N9" s="37" t="s">
        <v>75</v>
      </c>
      <c r="O9" s="163" t="n">
        <v>0.0762425188654697</v>
      </c>
      <c r="P9" s="164" t="n">
        <v>0.0761548064918852</v>
      </c>
      <c r="Q9" s="164" t="n">
        <v>0.0702770780856423</v>
      </c>
      <c r="R9" s="164" t="n">
        <v>0.0466145833333333</v>
      </c>
      <c r="S9" s="164" t="n">
        <v>0.0530199508062312</v>
      </c>
      <c r="T9" s="164" t="n">
        <v>0.0358632193494579</v>
      </c>
      <c r="U9" s="164" t="n">
        <v>0.0401550816948214</v>
      </c>
      <c r="V9" s="164" t="n">
        <v>0.0534477983937967</v>
      </c>
      <c r="W9" s="164" t="n">
        <v>0.0754400670578374</v>
      </c>
      <c r="X9" s="164" t="n">
        <v>0.0836891545687447</v>
      </c>
      <c r="Y9" s="164" t="n">
        <v>0.086105675146771</v>
      </c>
      <c r="Z9" s="165" t="n">
        <v>0.0854160944795386</v>
      </c>
    </row>
    <row r="10" customFormat="false" ht="13.5" hidden="false" customHeight="false" outlineLevel="0" collapsed="false">
      <c r="A10" s="37" t="s">
        <v>76</v>
      </c>
      <c r="B10" s="162" t="n">
        <v>197</v>
      </c>
      <c r="C10" s="103" t="n">
        <v>187</v>
      </c>
      <c r="D10" s="103" t="n">
        <v>185</v>
      </c>
      <c r="E10" s="103" t="n">
        <v>111</v>
      </c>
      <c r="F10" s="103" t="n">
        <v>115</v>
      </c>
      <c r="G10" s="103" t="n">
        <v>82</v>
      </c>
      <c r="H10" s="103" t="n">
        <v>80</v>
      </c>
      <c r="I10" s="103" t="n">
        <v>90</v>
      </c>
      <c r="J10" s="103" t="n">
        <v>141</v>
      </c>
      <c r="K10" s="103" t="n">
        <v>155</v>
      </c>
      <c r="L10" s="103" t="n">
        <v>172</v>
      </c>
      <c r="M10" s="104" t="n">
        <v>157</v>
      </c>
      <c r="N10" s="37" t="s">
        <v>76</v>
      </c>
      <c r="O10" s="163" t="n">
        <v>0.0567069660333909</v>
      </c>
      <c r="P10" s="164" t="n">
        <v>0.0528248587570621</v>
      </c>
      <c r="Q10" s="164" t="n">
        <v>0.0516759776536313</v>
      </c>
      <c r="R10" s="164" t="n">
        <v>0.0309623430962343</v>
      </c>
      <c r="S10" s="164" t="n">
        <v>0.0329796386578721</v>
      </c>
      <c r="T10" s="164" t="n">
        <v>0.0239555945077417</v>
      </c>
      <c r="U10" s="164" t="n">
        <v>0.0235849056603774</v>
      </c>
      <c r="V10" s="164" t="n">
        <v>0.0271575135787568</v>
      </c>
      <c r="W10" s="164" t="n">
        <v>0.0415316642120766</v>
      </c>
      <c r="X10" s="164" t="n">
        <v>0.0464767616191904</v>
      </c>
      <c r="Y10" s="164" t="n">
        <v>0.0513126491646778</v>
      </c>
      <c r="Z10" s="165" t="n">
        <v>0.0479682248701497</v>
      </c>
    </row>
    <row r="11" customFormat="false" ht="13.5" hidden="false" customHeight="false" outlineLevel="0" collapsed="false">
      <c r="A11" s="37" t="s">
        <v>77</v>
      </c>
      <c r="B11" s="162" t="n">
        <v>289</v>
      </c>
      <c r="C11" s="103" t="n">
        <v>278</v>
      </c>
      <c r="D11" s="103" t="n">
        <v>282</v>
      </c>
      <c r="E11" s="103" t="n">
        <v>153</v>
      </c>
      <c r="F11" s="103" t="n">
        <v>181</v>
      </c>
      <c r="G11" s="103" t="n">
        <v>131</v>
      </c>
      <c r="H11" s="103" t="n">
        <v>152</v>
      </c>
      <c r="I11" s="103" t="n">
        <v>183</v>
      </c>
      <c r="J11" s="103" t="n">
        <v>242</v>
      </c>
      <c r="K11" s="103" t="n">
        <v>248</v>
      </c>
      <c r="L11" s="103" t="n">
        <v>257</v>
      </c>
      <c r="M11" s="104" t="n">
        <v>250</v>
      </c>
      <c r="N11" s="37" t="s">
        <v>77</v>
      </c>
      <c r="O11" s="163" t="n">
        <v>0.0518106848332736</v>
      </c>
      <c r="P11" s="164" t="n">
        <v>0.0495632019967909</v>
      </c>
      <c r="Q11" s="164" t="n">
        <v>0.0503571428571429</v>
      </c>
      <c r="R11" s="164" t="n">
        <v>0.0277023356871266</v>
      </c>
      <c r="S11" s="164" t="n">
        <v>0.0337497669214992</v>
      </c>
      <c r="T11" s="164" t="n">
        <v>0.0250813708596592</v>
      </c>
      <c r="U11" s="164" t="n">
        <v>0.0288644132168629</v>
      </c>
      <c r="V11" s="164" t="n">
        <v>0.0355685131195335</v>
      </c>
      <c r="W11" s="164" t="n">
        <v>0.0474882260596546</v>
      </c>
      <c r="X11" s="164" t="n">
        <v>0.0495504495504496</v>
      </c>
      <c r="Y11" s="164" t="n">
        <v>0.0505507474429583</v>
      </c>
      <c r="Z11" s="165" t="n">
        <v>0.0486949746786132</v>
      </c>
    </row>
    <row r="12" customFormat="false" ht="13.5" hidden="false" customHeight="false" outlineLevel="0" collapsed="false">
      <c r="A12" s="37" t="s">
        <v>78</v>
      </c>
      <c r="B12" s="162" t="n">
        <v>417</v>
      </c>
      <c r="C12" s="103" t="n">
        <v>400</v>
      </c>
      <c r="D12" s="103" t="n">
        <v>377</v>
      </c>
      <c r="E12" s="103" t="n">
        <v>207</v>
      </c>
      <c r="F12" s="103" t="n">
        <v>182</v>
      </c>
      <c r="G12" s="103" t="n">
        <v>111</v>
      </c>
      <c r="H12" s="103" t="n">
        <v>151</v>
      </c>
      <c r="I12" s="103" t="n">
        <v>207</v>
      </c>
      <c r="J12" s="103" t="n">
        <v>291</v>
      </c>
      <c r="K12" s="103" t="n">
        <v>362</v>
      </c>
      <c r="L12" s="103" t="n">
        <v>367</v>
      </c>
      <c r="M12" s="104" t="n">
        <v>357</v>
      </c>
      <c r="N12" s="37" t="s">
        <v>78</v>
      </c>
      <c r="O12" s="163" t="n">
        <v>0.111497326203209</v>
      </c>
      <c r="P12" s="164" t="n">
        <v>0.105318588730911</v>
      </c>
      <c r="Q12" s="164" t="n">
        <v>0.100560149373166</v>
      </c>
      <c r="R12" s="164" t="n">
        <v>0.0567745474492595</v>
      </c>
      <c r="S12" s="164" t="n">
        <v>0.0552519732847602</v>
      </c>
      <c r="T12" s="164" t="n">
        <v>0.0356225930680359</v>
      </c>
      <c r="U12" s="164" t="n">
        <v>0.0487726098191214</v>
      </c>
      <c r="V12" s="164" t="n">
        <v>0.0670336787564767</v>
      </c>
      <c r="W12" s="164" t="n">
        <v>0.0942968243681141</v>
      </c>
      <c r="X12" s="164" t="n">
        <v>0.114087614245194</v>
      </c>
      <c r="Y12" s="164" t="n">
        <v>0.112749615975422</v>
      </c>
      <c r="Z12" s="165" t="n">
        <v>0.107497741644083</v>
      </c>
    </row>
    <row r="13" customFormat="false" ht="13.5" hidden="false" customHeight="false" outlineLevel="0" collapsed="false">
      <c r="A13" s="37" t="s">
        <v>79</v>
      </c>
      <c r="B13" s="162" t="n">
        <v>278</v>
      </c>
      <c r="C13" s="103" t="n">
        <v>286</v>
      </c>
      <c r="D13" s="103" t="n">
        <v>274</v>
      </c>
      <c r="E13" s="103" t="n">
        <v>178</v>
      </c>
      <c r="F13" s="103" t="n">
        <v>175</v>
      </c>
      <c r="G13" s="103" t="n">
        <v>93</v>
      </c>
      <c r="H13" s="103" t="n">
        <v>105</v>
      </c>
      <c r="I13" s="103" t="n">
        <v>128</v>
      </c>
      <c r="J13" s="103" t="n">
        <v>199</v>
      </c>
      <c r="K13" s="103" t="n">
        <v>230</v>
      </c>
      <c r="L13" s="103" t="n">
        <v>248</v>
      </c>
      <c r="M13" s="104" t="n">
        <v>261</v>
      </c>
      <c r="N13" s="37" t="s">
        <v>79</v>
      </c>
      <c r="O13" s="163" t="n">
        <v>0.0832086201736007</v>
      </c>
      <c r="P13" s="164" t="n">
        <v>0.0836012861736334</v>
      </c>
      <c r="Q13" s="164" t="n">
        <v>0.0811130846654825</v>
      </c>
      <c r="R13" s="164" t="n">
        <v>0.0530867879510886</v>
      </c>
      <c r="S13" s="164" t="n">
        <v>0.0543816034804226</v>
      </c>
      <c r="T13" s="164" t="n">
        <v>0.029970995810506</v>
      </c>
      <c r="U13" s="164" t="n">
        <v>0.0345281157513976</v>
      </c>
      <c r="V13" s="164" t="n">
        <v>0.0432578573842514</v>
      </c>
      <c r="W13" s="164" t="n">
        <v>0.0677792915531335</v>
      </c>
      <c r="X13" s="164" t="n">
        <v>0.0771553170077155</v>
      </c>
      <c r="Y13" s="164" t="n">
        <v>0.0812581913499345</v>
      </c>
      <c r="Z13" s="165" t="n">
        <v>0.0834932821497121</v>
      </c>
    </row>
    <row r="14" customFormat="false" ht="13.5" hidden="false" customHeight="false" outlineLevel="0" collapsed="false">
      <c r="A14" s="37" t="s">
        <v>80</v>
      </c>
      <c r="B14" s="162" t="n">
        <v>243</v>
      </c>
      <c r="C14" s="103" t="n">
        <v>231</v>
      </c>
      <c r="D14" s="103" t="n">
        <v>210</v>
      </c>
      <c r="E14" s="103" t="n">
        <v>133</v>
      </c>
      <c r="F14" s="103" t="n">
        <v>120</v>
      </c>
      <c r="G14" s="103" t="n">
        <v>64</v>
      </c>
      <c r="H14" s="103" t="n">
        <v>81</v>
      </c>
      <c r="I14" s="103" t="n">
        <v>97</v>
      </c>
      <c r="J14" s="103" t="n">
        <v>161</v>
      </c>
      <c r="K14" s="103" t="n">
        <v>201</v>
      </c>
      <c r="L14" s="103" t="n">
        <v>197</v>
      </c>
      <c r="M14" s="104" t="n">
        <v>192</v>
      </c>
      <c r="N14" s="37" t="s">
        <v>80</v>
      </c>
      <c r="O14" s="163" t="n">
        <v>0.103492333901193</v>
      </c>
      <c r="P14" s="164" t="n">
        <v>0.096652719665272</v>
      </c>
      <c r="Q14" s="164" t="n">
        <v>0.0909090909090909</v>
      </c>
      <c r="R14" s="164" t="n">
        <v>0.0585903083700441</v>
      </c>
      <c r="S14" s="164" t="n">
        <v>0.0542250338906462</v>
      </c>
      <c r="T14" s="164" t="n">
        <v>0.0293982544786403</v>
      </c>
      <c r="U14" s="164" t="n">
        <v>0.0384250474383302</v>
      </c>
      <c r="V14" s="164" t="n">
        <v>0.0459497868308858</v>
      </c>
      <c r="W14" s="164" t="n">
        <v>0.0749534450651769</v>
      </c>
      <c r="X14" s="164" t="n">
        <v>0.0930555555555556</v>
      </c>
      <c r="Y14" s="164" t="n">
        <v>0.0875944864384171</v>
      </c>
      <c r="Z14" s="165" t="n">
        <v>0.0839160839160839</v>
      </c>
    </row>
    <row r="15" customFormat="false" ht="13.5" hidden="false" customHeight="false" outlineLevel="0" collapsed="false">
      <c r="A15" s="37" t="s">
        <v>81</v>
      </c>
      <c r="B15" s="162" t="n">
        <v>441</v>
      </c>
      <c r="C15" s="103" t="n">
        <v>428</v>
      </c>
      <c r="D15" s="103" t="n">
        <v>424</v>
      </c>
      <c r="E15" s="103" t="n">
        <v>244</v>
      </c>
      <c r="F15" s="103" t="n">
        <v>263</v>
      </c>
      <c r="G15" s="103" t="n">
        <v>163</v>
      </c>
      <c r="H15" s="103" t="n">
        <v>206</v>
      </c>
      <c r="I15" s="103" t="n">
        <v>263</v>
      </c>
      <c r="J15" s="103" t="n">
        <v>390</v>
      </c>
      <c r="K15" s="103" t="n">
        <v>403</v>
      </c>
      <c r="L15" s="103" t="n">
        <v>388</v>
      </c>
      <c r="M15" s="104" t="n">
        <v>369</v>
      </c>
      <c r="N15" s="37" t="s">
        <v>81</v>
      </c>
      <c r="O15" s="163" t="n">
        <v>0.068766567908935</v>
      </c>
      <c r="P15" s="164" t="n">
        <v>0.066192390968141</v>
      </c>
      <c r="Q15" s="164" t="n">
        <v>0.0663640632336829</v>
      </c>
      <c r="R15" s="164" t="n">
        <v>0.0386137047001108</v>
      </c>
      <c r="S15" s="164" t="n">
        <v>0.0418923223956674</v>
      </c>
      <c r="T15" s="164" t="n">
        <v>0.0268578019443071</v>
      </c>
      <c r="U15" s="164" t="n">
        <v>0.0346684617973746</v>
      </c>
      <c r="V15" s="164" t="n">
        <v>0.0440831377807576</v>
      </c>
      <c r="W15" s="164" t="n">
        <v>0.0650325162581291</v>
      </c>
      <c r="X15" s="164" t="n">
        <v>0.0673237554293351</v>
      </c>
      <c r="Y15" s="164" t="n">
        <v>0.0648829431438127</v>
      </c>
      <c r="Z15" s="165" t="n">
        <v>0.06071076011846</v>
      </c>
    </row>
    <row r="16" customFormat="false" ht="13.5" hidden="false" customHeight="false" outlineLevel="0" collapsed="false">
      <c r="A16" s="37" t="s">
        <v>82</v>
      </c>
      <c r="B16" s="162" t="n">
        <v>171</v>
      </c>
      <c r="C16" s="103" t="n">
        <v>171</v>
      </c>
      <c r="D16" s="103" t="n">
        <v>156</v>
      </c>
      <c r="E16" s="103" t="n">
        <v>79</v>
      </c>
      <c r="F16" s="103" t="n">
        <v>78</v>
      </c>
      <c r="G16" s="103" t="n">
        <v>62</v>
      </c>
      <c r="H16" s="103" t="n">
        <v>75</v>
      </c>
      <c r="I16" s="103" t="n">
        <v>90</v>
      </c>
      <c r="J16" s="103" t="n">
        <v>139</v>
      </c>
      <c r="K16" s="103" t="n">
        <v>161</v>
      </c>
      <c r="L16" s="103" t="n">
        <v>158</v>
      </c>
      <c r="M16" s="104" t="n">
        <v>140</v>
      </c>
      <c r="N16" s="37" t="s">
        <v>82</v>
      </c>
      <c r="O16" s="163" t="n">
        <v>0.0942668136714443</v>
      </c>
      <c r="P16" s="164" t="n">
        <v>0.091886082751209</v>
      </c>
      <c r="Q16" s="164" t="n">
        <v>0.0855263157894737</v>
      </c>
      <c r="R16" s="164" t="n">
        <v>0.0462800234329233</v>
      </c>
      <c r="S16" s="164" t="n">
        <v>0.0479115479115479</v>
      </c>
      <c r="T16" s="164" t="n">
        <v>0.0390428211586902</v>
      </c>
      <c r="U16" s="164" t="n">
        <v>0.046875</v>
      </c>
      <c r="V16" s="164" t="n">
        <v>0.0567465321563682</v>
      </c>
      <c r="W16" s="164" t="n">
        <v>0.0887611749680715</v>
      </c>
      <c r="X16" s="164" t="n">
        <v>0.100249066002491</v>
      </c>
      <c r="Y16" s="164" t="n">
        <v>0.0969920196439534</v>
      </c>
      <c r="Z16" s="165" t="n">
        <v>0.0869025450031037</v>
      </c>
    </row>
    <row r="17" customFormat="false" ht="13.5" hidden="false" customHeight="false" outlineLevel="0" collapsed="false">
      <c r="A17" s="37" t="s">
        <v>83</v>
      </c>
      <c r="B17" s="162" t="n">
        <v>556</v>
      </c>
      <c r="C17" s="103" t="n">
        <v>541</v>
      </c>
      <c r="D17" s="103" t="n">
        <v>484</v>
      </c>
      <c r="E17" s="103" t="n">
        <v>270</v>
      </c>
      <c r="F17" s="103" t="n">
        <v>295</v>
      </c>
      <c r="G17" s="103" t="n">
        <v>189</v>
      </c>
      <c r="H17" s="103" t="n">
        <v>231</v>
      </c>
      <c r="I17" s="103" t="n">
        <v>266</v>
      </c>
      <c r="J17" s="103" t="n">
        <v>475</v>
      </c>
      <c r="K17" s="103" t="n">
        <v>558</v>
      </c>
      <c r="L17" s="103" t="n">
        <v>526</v>
      </c>
      <c r="M17" s="104" t="n">
        <v>512</v>
      </c>
      <c r="N17" s="37" t="s">
        <v>83</v>
      </c>
      <c r="O17" s="163" t="n">
        <v>0.0948158253751705</v>
      </c>
      <c r="P17" s="164" t="n">
        <v>0.090528781793842</v>
      </c>
      <c r="Q17" s="164" t="n">
        <v>0.0822010869565217</v>
      </c>
      <c r="R17" s="164" t="n">
        <v>0.047186298497029</v>
      </c>
      <c r="S17" s="164" t="n">
        <v>0.05300035932447</v>
      </c>
      <c r="T17" s="164" t="n">
        <v>0.034583714547118</v>
      </c>
      <c r="U17" s="164" t="n">
        <v>0.0420918367346939</v>
      </c>
      <c r="V17" s="164" t="n">
        <v>0.0483460559796438</v>
      </c>
      <c r="W17" s="164" t="n">
        <v>0.0848517327617006</v>
      </c>
      <c r="X17" s="164" t="n">
        <v>0.0978603998596984</v>
      </c>
      <c r="Y17" s="164" t="n">
        <v>0.0931963146704465</v>
      </c>
      <c r="Z17" s="165" t="n">
        <v>0.0904913396960057</v>
      </c>
    </row>
    <row r="18" customFormat="false" ht="13.5" hidden="false" customHeight="false" outlineLevel="0" collapsed="false">
      <c r="A18" s="37" t="s">
        <v>84</v>
      </c>
      <c r="B18" s="162" t="n">
        <v>478</v>
      </c>
      <c r="C18" s="103" t="n">
        <v>500</v>
      </c>
      <c r="D18" s="103" t="n">
        <v>494</v>
      </c>
      <c r="E18" s="103" t="n">
        <v>259</v>
      </c>
      <c r="F18" s="103" t="n">
        <v>320</v>
      </c>
      <c r="G18" s="103" t="n">
        <v>279</v>
      </c>
      <c r="H18" s="103" t="n">
        <v>282</v>
      </c>
      <c r="I18" s="103" t="n">
        <v>303</v>
      </c>
      <c r="J18" s="103" t="n">
        <v>369</v>
      </c>
      <c r="K18" s="103" t="n">
        <v>371</v>
      </c>
      <c r="L18" s="103" t="n">
        <v>396</v>
      </c>
      <c r="M18" s="104" t="n">
        <v>391</v>
      </c>
      <c r="N18" s="37" t="s">
        <v>84</v>
      </c>
      <c r="O18" s="163" t="n">
        <v>0.0557109557109557</v>
      </c>
      <c r="P18" s="164" t="n">
        <v>0.0570255474452555</v>
      </c>
      <c r="Q18" s="164" t="n">
        <v>0.0562002275312856</v>
      </c>
      <c r="R18" s="164" t="n">
        <v>0.02990071577003</v>
      </c>
      <c r="S18" s="164" t="n">
        <v>0.0386706948640483</v>
      </c>
      <c r="T18" s="164" t="n">
        <v>0.0348837209302326</v>
      </c>
      <c r="U18" s="164" t="n">
        <v>0.0356736242884251</v>
      </c>
      <c r="V18" s="164" t="n">
        <v>0.0390967741935484</v>
      </c>
      <c r="W18" s="164" t="n">
        <v>0.0481157908462642</v>
      </c>
      <c r="X18" s="164" t="n">
        <v>0.0493942218080149</v>
      </c>
      <c r="Y18" s="164" t="n">
        <v>0.0525547445255474</v>
      </c>
      <c r="Z18" s="165" t="n">
        <v>0.0515763091940377</v>
      </c>
    </row>
    <row r="19" customFormat="false" ht="13.5" hidden="false" customHeight="false" outlineLevel="0" collapsed="false">
      <c r="A19" s="37" t="s">
        <v>85</v>
      </c>
      <c r="B19" s="162" t="n">
        <v>620</v>
      </c>
      <c r="C19" s="103" t="n">
        <v>681</v>
      </c>
      <c r="D19" s="103" t="n">
        <v>659</v>
      </c>
      <c r="E19" s="103" t="n">
        <v>315</v>
      </c>
      <c r="F19" s="103" t="n">
        <v>310</v>
      </c>
      <c r="G19" s="103" t="n">
        <v>185</v>
      </c>
      <c r="H19" s="103" t="n">
        <v>237</v>
      </c>
      <c r="I19" s="103" t="n">
        <v>331</v>
      </c>
      <c r="J19" s="103" t="n">
        <v>524</v>
      </c>
      <c r="K19" s="103" t="n">
        <v>559</v>
      </c>
      <c r="L19" s="103" t="n">
        <v>528</v>
      </c>
      <c r="M19" s="104" t="n">
        <v>518</v>
      </c>
      <c r="N19" s="37" t="s">
        <v>85</v>
      </c>
      <c r="O19" s="163" t="n">
        <v>0.0651260504201681</v>
      </c>
      <c r="P19" s="164" t="n">
        <v>0.0694331158238173</v>
      </c>
      <c r="Q19" s="164" t="n">
        <v>0.0680222956234517</v>
      </c>
      <c r="R19" s="164" t="n">
        <v>0.0340577359714564</v>
      </c>
      <c r="S19" s="164" t="n">
        <v>0.0351673284174702</v>
      </c>
      <c r="T19" s="164" t="n">
        <v>0.021546703936641</v>
      </c>
      <c r="U19" s="164" t="n">
        <v>0.0280905535142823</v>
      </c>
      <c r="V19" s="164" t="n">
        <v>0.0392087183131959</v>
      </c>
      <c r="W19" s="164" t="n">
        <v>0.0603339090385723</v>
      </c>
      <c r="X19" s="164" t="n">
        <v>0.0657569697682626</v>
      </c>
      <c r="Y19" s="164" t="n">
        <v>0.0631881282910484</v>
      </c>
      <c r="Z19" s="165" t="n">
        <v>0.0620582245118006</v>
      </c>
    </row>
    <row r="20" customFormat="false" ht="13.5" hidden="false" customHeight="false" outlineLevel="0" collapsed="false">
      <c r="A20" s="37" t="s">
        <v>86</v>
      </c>
      <c r="B20" s="162" t="n">
        <v>308</v>
      </c>
      <c r="C20" s="103" t="n">
        <v>302</v>
      </c>
      <c r="D20" s="103" t="n">
        <v>285</v>
      </c>
      <c r="E20" s="103" t="n">
        <v>192</v>
      </c>
      <c r="F20" s="103" t="n">
        <v>160</v>
      </c>
      <c r="G20" s="103" t="n">
        <v>88</v>
      </c>
      <c r="H20" s="103" t="n">
        <v>95</v>
      </c>
      <c r="I20" s="103" t="n">
        <v>128</v>
      </c>
      <c r="J20" s="103" t="n">
        <v>158</v>
      </c>
      <c r="K20" s="103" t="n">
        <v>188</v>
      </c>
      <c r="L20" s="103" t="n">
        <v>210</v>
      </c>
      <c r="M20" s="104" t="n">
        <v>226</v>
      </c>
      <c r="N20" s="37" t="s">
        <v>86</v>
      </c>
      <c r="O20" s="163" t="n">
        <v>0.043725156161272</v>
      </c>
      <c r="P20" s="164" t="n">
        <v>0.041985263450577</v>
      </c>
      <c r="Q20" s="164" t="n">
        <v>0.0393374741200828</v>
      </c>
      <c r="R20" s="164" t="n">
        <v>0.0268719384184745</v>
      </c>
      <c r="S20" s="164" t="n">
        <v>0.0234123500146327</v>
      </c>
      <c r="T20" s="164" t="n">
        <v>0.013239055212878</v>
      </c>
      <c r="U20" s="164" t="n">
        <v>0.0148786217697729</v>
      </c>
      <c r="V20" s="164" t="n">
        <v>0.0199470157394421</v>
      </c>
      <c r="W20" s="164" t="n">
        <v>0.0255415454251536</v>
      </c>
      <c r="X20" s="164" t="n">
        <v>0.031017983831051</v>
      </c>
      <c r="Y20" s="164" t="n">
        <v>0.0345679012345679</v>
      </c>
      <c r="Z20" s="165" t="n">
        <v>0.0360044607296479</v>
      </c>
    </row>
    <row r="21" customFormat="false" ht="13.5" hidden="false" customHeight="false" outlineLevel="0" collapsed="false">
      <c r="A21" s="37" t="s">
        <v>87</v>
      </c>
      <c r="B21" s="162" t="n">
        <v>369</v>
      </c>
      <c r="C21" s="103" t="n">
        <v>392</v>
      </c>
      <c r="D21" s="103" t="n">
        <v>352</v>
      </c>
      <c r="E21" s="103" t="n">
        <v>257</v>
      </c>
      <c r="F21" s="103" t="n">
        <v>312</v>
      </c>
      <c r="G21" s="103" t="n">
        <v>195</v>
      </c>
      <c r="H21" s="103" t="n">
        <v>217</v>
      </c>
      <c r="I21" s="103" t="n">
        <v>263</v>
      </c>
      <c r="J21" s="103" t="n">
        <v>375</v>
      </c>
      <c r="K21" s="103" t="n">
        <v>405</v>
      </c>
      <c r="L21" s="103" t="n">
        <v>425</v>
      </c>
      <c r="M21" s="104" t="n">
        <v>395</v>
      </c>
      <c r="N21" s="37" t="s">
        <v>87</v>
      </c>
      <c r="O21" s="163" t="n">
        <v>0.0320451584889275</v>
      </c>
      <c r="P21" s="164" t="n">
        <v>0.0332936979785969</v>
      </c>
      <c r="Q21" s="164" t="n">
        <v>0.0304051135872851</v>
      </c>
      <c r="R21" s="164" t="n">
        <v>0.0217152513730461</v>
      </c>
      <c r="S21" s="164" t="n">
        <v>0.0268225584594223</v>
      </c>
      <c r="T21" s="164" t="n">
        <v>0.0170723165820347</v>
      </c>
      <c r="U21" s="164" t="n">
        <v>0.0191493116837275</v>
      </c>
      <c r="V21" s="164" t="n">
        <v>0.0234110735267937</v>
      </c>
      <c r="W21" s="164" t="n">
        <v>0.0336564351103931</v>
      </c>
      <c r="X21" s="164" t="n">
        <v>0.0364963503649635</v>
      </c>
      <c r="Y21" s="164" t="n">
        <v>0.0374845651790439</v>
      </c>
      <c r="Z21" s="165" t="n">
        <v>0.0341370668049434</v>
      </c>
    </row>
    <row r="22" customFormat="false" ht="13.5" hidden="false" customHeight="false" outlineLevel="0" collapsed="false">
      <c r="A22" s="37" t="s">
        <v>88</v>
      </c>
      <c r="B22" s="162" t="n">
        <v>121</v>
      </c>
      <c r="C22" s="103" t="n">
        <v>131</v>
      </c>
      <c r="D22" s="103" t="n">
        <v>131</v>
      </c>
      <c r="E22" s="103" t="n">
        <v>95</v>
      </c>
      <c r="F22" s="103" t="n">
        <v>119</v>
      </c>
      <c r="G22" s="103" t="n">
        <v>103</v>
      </c>
      <c r="H22" s="103" t="n">
        <v>109</v>
      </c>
      <c r="I22" s="103" t="n">
        <v>128</v>
      </c>
      <c r="J22" s="103" t="n">
        <v>177</v>
      </c>
      <c r="K22" s="103" t="n">
        <v>209</v>
      </c>
      <c r="L22" s="103" t="n">
        <v>192</v>
      </c>
      <c r="M22" s="104" t="n">
        <v>180</v>
      </c>
      <c r="N22" s="37" t="s">
        <v>88</v>
      </c>
      <c r="O22" s="163" t="n">
        <v>0.0227786144578313</v>
      </c>
      <c r="P22" s="164" t="n">
        <v>0.0240897388745862</v>
      </c>
      <c r="Q22" s="164" t="n">
        <v>0.0238659136454728</v>
      </c>
      <c r="R22" s="164" t="n">
        <v>0.0175147492625369</v>
      </c>
      <c r="S22" s="164" t="n">
        <v>0.0222637979420019</v>
      </c>
      <c r="T22" s="164" t="n">
        <v>0.0199961172587847</v>
      </c>
      <c r="U22" s="164" t="n">
        <v>0.0212932213322915</v>
      </c>
      <c r="V22" s="164" t="n">
        <v>0.0256051210242048</v>
      </c>
      <c r="W22" s="164" t="n">
        <v>0.0355707395498392</v>
      </c>
      <c r="X22" s="164" t="n">
        <v>0.0421711057304278</v>
      </c>
      <c r="Y22" s="164" t="n">
        <v>0.0385001002606778</v>
      </c>
      <c r="Z22" s="165" t="n">
        <v>0.0363269424823411</v>
      </c>
    </row>
    <row r="23" customFormat="false" ht="13.5" hidden="false" customHeight="false" outlineLevel="0" collapsed="false">
      <c r="A23" s="37" t="s">
        <v>89</v>
      </c>
      <c r="B23" s="162" t="n">
        <v>628</v>
      </c>
      <c r="C23" s="103" t="n">
        <v>671</v>
      </c>
      <c r="D23" s="103" t="n">
        <v>579</v>
      </c>
      <c r="E23" s="103" t="n">
        <v>373</v>
      </c>
      <c r="F23" s="103" t="n">
        <v>379</v>
      </c>
      <c r="G23" s="103" t="n">
        <v>254</v>
      </c>
      <c r="H23" s="103" t="n">
        <v>280</v>
      </c>
      <c r="I23" s="103" t="n">
        <v>350</v>
      </c>
      <c r="J23" s="103" t="n">
        <v>460</v>
      </c>
      <c r="K23" s="103" t="n">
        <v>430</v>
      </c>
      <c r="L23" s="103" t="n">
        <v>467</v>
      </c>
      <c r="M23" s="104" t="n">
        <v>464</v>
      </c>
      <c r="N23" s="37" t="s">
        <v>89</v>
      </c>
      <c r="O23" s="163" t="n">
        <v>0.0386247616704594</v>
      </c>
      <c r="P23" s="164" t="n">
        <v>0.040733321192254</v>
      </c>
      <c r="Q23" s="164" t="n">
        <v>0.0354996934396076</v>
      </c>
      <c r="R23" s="164" t="n">
        <v>0.0232500155831204</v>
      </c>
      <c r="S23" s="164" t="n">
        <v>0.0240925560994215</v>
      </c>
      <c r="T23" s="164" t="n">
        <v>0.0167006377802617</v>
      </c>
      <c r="U23" s="164" t="n">
        <v>0.0185381355932203</v>
      </c>
      <c r="V23" s="164" t="n">
        <v>0.0226317491108956</v>
      </c>
      <c r="W23" s="164" t="n">
        <v>0.0298333225241585</v>
      </c>
      <c r="X23" s="164" t="n">
        <v>0.0282356031256156</v>
      </c>
      <c r="Y23" s="164" t="n">
        <v>0.0307135810588622</v>
      </c>
      <c r="Z23" s="165" t="n">
        <v>0.0299509424218952</v>
      </c>
    </row>
    <row r="24" customFormat="false" ht="13.5" hidden="false" customHeight="false" outlineLevel="0" collapsed="false">
      <c r="A24" s="37" t="s">
        <v>90</v>
      </c>
      <c r="B24" s="162" t="n">
        <v>329</v>
      </c>
      <c r="C24" s="103" t="n">
        <v>310</v>
      </c>
      <c r="D24" s="103" t="n">
        <v>289</v>
      </c>
      <c r="E24" s="103" t="n">
        <v>192</v>
      </c>
      <c r="F24" s="103" t="n">
        <v>215</v>
      </c>
      <c r="G24" s="103" t="n">
        <v>184</v>
      </c>
      <c r="H24" s="103" t="n">
        <v>186</v>
      </c>
      <c r="I24" s="103" t="n">
        <v>211</v>
      </c>
      <c r="J24" s="103" t="n">
        <v>243</v>
      </c>
      <c r="K24" s="103" t="n">
        <v>249</v>
      </c>
      <c r="L24" s="103" t="n">
        <v>248</v>
      </c>
      <c r="M24" s="104" t="n">
        <v>259</v>
      </c>
      <c r="N24" s="37" t="s">
        <v>90</v>
      </c>
      <c r="O24" s="163" t="n">
        <v>0.0431701876394174</v>
      </c>
      <c r="P24" s="164" t="n">
        <v>0.0405122843700993</v>
      </c>
      <c r="Q24" s="164" t="n">
        <v>0.0379713572460912</v>
      </c>
      <c r="R24" s="164" t="n">
        <v>0.0253968253968254</v>
      </c>
      <c r="S24" s="164" t="n">
        <v>0.029367572735965</v>
      </c>
      <c r="T24" s="164" t="n">
        <v>0.0255697609783213</v>
      </c>
      <c r="U24" s="164" t="n">
        <v>0.0260759848591056</v>
      </c>
      <c r="V24" s="164" t="n">
        <v>0.0301773455377574</v>
      </c>
      <c r="W24" s="164" t="n">
        <v>0.0351308370680931</v>
      </c>
      <c r="X24" s="164" t="n">
        <v>0.0363026680274092</v>
      </c>
      <c r="Y24" s="164" t="n">
        <v>0.0359368207506159</v>
      </c>
      <c r="Z24" s="165" t="n">
        <v>0.0374007220216607</v>
      </c>
    </row>
    <row r="25" customFormat="false" ht="13.5" hidden="false" customHeight="false" outlineLevel="0" collapsed="false">
      <c r="A25" s="37" t="s">
        <v>91</v>
      </c>
      <c r="B25" s="162" t="n">
        <v>157</v>
      </c>
      <c r="C25" s="103" t="n">
        <v>174</v>
      </c>
      <c r="D25" s="103" t="n">
        <v>165</v>
      </c>
      <c r="E25" s="103" t="n">
        <v>166</v>
      </c>
      <c r="F25" s="103" t="n">
        <v>155</v>
      </c>
      <c r="G25" s="103" t="n">
        <v>131</v>
      </c>
      <c r="H25" s="103" t="n">
        <v>124</v>
      </c>
      <c r="I25" s="103" t="n">
        <v>147</v>
      </c>
      <c r="J25" s="103" t="n">
        <v>161</v>
      </c>
      <c r="K25" s="103" t="n">
        <v>176</v>
      </c>
      <c r="L25" s="103" t="n">
        <v>180</v>
      </c>
      <c r="M25" s="104" t="n">
        <v>181</v>
      </c>
      <c r="N25" s="37" t="s">
        <v>91</v>
      </c>
      <c r="O25" s="163" t="n">
        <v>0.0199974525538148</v>
      </c>
      <c r="P25" s="164" t="n">
        <v>0.0215239980207818</v>
      </c>
      <c r="Q25" s="164" t="n">
        <v>0.0203980714550624</v>
      </c>
      <c r="R25" s="164" t="n">
        <v>0.0200507307645851</v>
      </c>
      <c r="S25" s="164" t="n">
        <v>0.019187917801436</v>
      </c>
      <c r="T25" s="164" t="n">
        <v>0.0166709086281497</v>
      </c>
      <c r="U25" s="164" t="n">
        <v>0.0158405723045478</v>
      </c>
      <c r="V25" s="164" t="n">
        <v>0.0190266632151178</v>
      </c>
      <c r="W25" s="164" t="n">
        <v>0.0210320052253429</v>
      </c>
      <c r="X25" s="164" t="n">
        <v>0.0237548926980699</v>
      </c>
      <c r="Y25" s="164" t="n">
        <v>0.0236127508854782</v>
      </c>
      <c r="Z25" s="165" t="n">
        <v>0.0238377452917161</v>
      </c>
    </row>
    <row r="26" customFormat="false" ht="13.5" hidden="false" customHeight="false" outlineLevel="0" collapsed="false">
      <c r="A26" s="37" t="s">
        <v>92</v>
      </c>
      <c r="B26" s="162" t="n">
        <v>333</v>
      </c>
      <c r="C26" s="103" t="n">
        <v>327</v>
      </c>
      <c r="D26" s="103" t="n">
        <v>303</v>
      </c>
      <c r="E26" s="103" t="n">
        <v>157</v>
      </c>
      <c r="F26" s="103" t="n">
        <v>184</v>
      </c>
      <c r="G26" s="103" t="n">
        <v>150</v>
      </c>
      <c r="H26" s="103" t="n">
        <v>186</v>
      </c>
      <c r="I26" s="103" t="n">
        <v>219</v>
      </c>
      <c r="J26" s="103" t="n">
        <v>327</v>
      </c>
      <c r="K26" s="103" t="n">
        <v>348</v>
      </c>
      <c r="L26" s="103" t="n">
        <v>357</v>
      </c>
      <c r="M26" s="104" t="n">
        <v>311</v>
      </c>
      <c r="N26" s="37" t="s">
        <v>92</v>
      </c>
      <c r="O26" s="163" t="n">
        <v>0.08553814538916</v>
      </c>
      <c r="P26" s="164" t="n">
        <v>0.08175</v>
      </c>
      <c r="Q26" s="164" t="n">
        <v>0.0758448060075094</v>
      </c>
      <c r="R26" s="164" t="n">
        <v>0.0397871262037506</v>
      </c>
      <c r="S26" s="164" t="n">
        <v>0.0469387755102041</v>
      </c>
      <c r="T26" s="164" t="n">
        <v>0.0387296669248644</v>
      </c>
      <c r="U26" s="164" t="n">
        <v>0.0482490272373541</v>
      </c>
      <c r="V26" s="164" t="n">
        <v>0.0560963114754098</v>
      </c>
      <c r="W26" s="164" t="n">
        <v>0.0816479400749064</v>
      </c>
      <c r="X26" s="164" t="n">
        <v>0.0868696954568148</v>
      </c>
      <c r="Y26" s="164" t="n">
        <v>0.0844370860927152</v>
      </c>
      <c r="Z26" s="165" t="n">
        <v>0.0745803357314149</v>
      </c>
    </row>
    <row r="27" customFormat="false" ht="13.5" hidden="false" customHeight="false" outlineLevel="0" collapsed="false">
      <c r="A27" s="37" t="s">
        <v>93</v>
      </c>
      <c r="B27" s="162" t="n">
        <v>316</v>
      </c>
      <c r="C27" s="103" t="n">
        <v>307</v>
      </c>
      <c r="D27" s="103" t="n">
        <v>311</v>
      </c>
      <c r="E27" s="103" t="n">
        <v>179</v>
      </c>
      <c r="F27" s="103" t="n">
        <v>197</v>
      </c>
      <c r="G27" s="103" t="n">
        <v>128</v>
      </c>
      <c r="H27" s="103" t="n">
        <v>176</v>
      </c>
      <c r="I27" s="103" t="n">
        <v>166</v>
      </c>
      <c r="J27" s="103" t="n">
        <v>213</v>
      </c>
      <c r="K27" s="103" t="n">
        <v>231</v>
      </c>
      <c r="L27" s="103" t="n">
        <v>243</v>
      </c>
      <c r="M27" s="104" t="n">
        <v>229</v>
      </c>
      <c r="N27" s="37" t="s">
        <v>93</v>
      </c>
      <c r="O27" s="163" t="n">
        <v>0.0830049908064093</v>
      </c>
      <c r="P27" s="164" t="n">
        <v>0.0779979674796748</v>
      </c>
      <c r="Q27" s="164" t="n">
        <v>0.079886976624711</v>
      </c>
      <c r="R27" s="164" t="n">
        <v>0.047055730809674</v>
      </c>
      <c r="S27" s="164" t="n">
        <v>0.054210236653825</v>
      </c>
      <c r="T27" s="164" t="n">
        <v>0.0366028024020589</v>
      </c>
      <c r="U27" s="164" t="n">
        <v>0.051416885772714</v>
      </c>
      <c r="V27" s="164" t="n">
        <v>0.0502117362371446</v>
      </c>
      <c r="W27" s="164" t="n">
        <v>0.0654578979717271</v>
      </c>
      <c r="X27" s="164" t="n">
        <v>0.0723004694835681</v>
      </c>
      <c r="Y27" s="164" t="n">
        <v>0.0742665036674817</v>
      </c>
      <c r="Z27" s="165" t="n">
        <v>0.0714285714285714</v>
      </c>
    </row>
    <row r="28" customFormat="false" ht="13.5" hidden="false" customHeight="false" outlineLevel="0" collapsed="false">
      <c r="A28" s="37" t="s">
        <v>94</v>
      </c>
      <c r="B28" s="162" t="n">
        <v>535</v>
      </c>
      <c r="C28" s="103" t="n">
        <v>569</v>
      </c>
      <c r="D28" s="103" t="n">
        <v>552</v>
      </c>
      <c r="E28" s="103" t="n">
        <v>370</v>
      </c>
      <c r="F28" s="103" t="n">
        <v>361</v>
      </c>
      <c r="G28" s="103" t="n">
        <v>234</v>
      </c>
      <c r="H28" s="103" t="n">
        <v>237</v>
      </c>
      <c r="I28" s="103" t="n">
        <v>273</v>
      </c>
      <c r="J28" s="103" t="n">
        <v>396</v>
      </c>
      <c r="K28" s="103" t="n">
        <v>490</v>
      </c>
      <c r="L28" s="103" t="n">
        <v>528</v>
      </c>
      <c r="M28" s="104" t="n">
        <v>542</v>
      </c>
      <c r="N28" s="37" t="s">
        <v>94</v>
      </c>
      <c r="O28" s="163" t="n">
        <v>0.0459306318681319</v>
      </c>
      <c r="P28" s="164" t="n">
        <v>0.0474482988659106</v>
      </c>
      <c r="Q28" s="164" t="n">
        <v>0.0456802383316783</v>
      </c>
      <c r="R28" s="164" t="n">
        <v>0.0309960626623105</v>
      </c>
      <c r="S28" s="164" t="n">
        <v>0.0307103360272225</v>
      </c>
      <c r="T28" s="164" t="n">
        <v>0.0206022187004754</v>
      </c>
      <c r="U28" s="164" t="n">
        <v>0.0212061560486757</v>
      </c>
      <c r="V28" s="164" t="n">
        <v>0.0244273443092341</v>
      </c>
      <c r="W28" s="164" t="n">
        <v>0.0351781113973528</v>
      </c>
      <c r="X28" s="164" t="n">
        <v>0.0433474876150035</v>
      </c>
      <c r="Y28" s="164" t="n">
        <v>0.0464502507257852</v>
      </c>
      <c r="Z28" s="165" t="n">
        <v>0.0478291563713378</v>
      </c>
    </row>
    <row r="29" customFormat="false" ht="13.5" hidden="false" customHeight="false" outlineLevel="0" collapsed="false">
      <c r="A29" s="37" t="s">
        <v>95</v>
      </c>
      <c r="B29" s="162" t="n">
        <v>150</v>
      </c>
      <c r="C29" s="103" t="n">
        <v>145</v>
      </c>
      <c r="D29" s="103" t="n">
        <v>150</v>
      </c>
      <c r="E29" s="103" t="n">
        <v>83</v>
      </c>
      <c r="F29" s="103" t="n">
        <v>96</v>
      </c>
      <c r="G29" s="103" t="n">
        <v>83</v>
      </c>
      <c r="H29" s="103" t="n">
        <v>86</v>
      </c>
      <c r="I29" s="103" t="n">
        <v>94</v>
      </c>
      <c r="J29" s="103" t="n">
        <v>128</v>
      </c>
      <c r="K29" s="103" t="n">
        <v>137</v>
      </c>
      <c r="L29" s="103" t="n">
        <v>175</v>
      </c>
      <c r="M29" s="104" t="n">
        <v>157</v>
      </c>
      <c r="N29" s="37" t="s">
        <v>95</v>
      </c>
      <c r="O29" s="163" t="n">
        <v>0.0482936252414681</v>
      </c>
      <c r="P29" s="164" t="n">
        <v>0.0456836798991808</v>
      </c>
      <c r="Q29" s="164" t="n">
        <v>0.0455511691466748</v>
      </c>
      <c r="R29" s="164" t="n">
        <v>0.0253589978612893</v>
      </c>
      <c r="S29" s="164" t="n">
        <v>0.0305149396058487</v>
      </c>
      <c r="T29" s="164" t="n">
        <v>0.0277963831212324</v>
      </c>
      <c r="U29" s="164" t="n">
        <v>0.0296961325966851</v>
      </c>
      <c r="V29" s="164" t="n">
        <v>0.0333688320908768</v>
      </c>
      <c r="W29" s="164" t="n">
        <v>0.0452776795189247</v>
      </c>
      <c r="X29" s="164" t="n">
        <v>0.0485471296952516</v>
      </c>
      <c r="Y29" s="164" t="n">
        <v>0.0607427976397084</v>
      </c>
      <c r="Z29" s="165" t="n">
        <v>0.0559315995724973</v>
      </c>
    </row>
    <row r="30" customFormat="false" ht="13.5" hidden="false" customHeight="false" outlineLevel="0" collapsed="false">
      <c r="A30" s="37" t="s">
        <v>96</v>
      </c>
      <c r="B30" s="162" t="n">
        <v>161</v>
      </c>
      <c r="C30" s="103" t="n">
        <v>151</v>
      </c>
      <c r="D30" s="103" t="n">
        <v>167</v>
      </c>
      <c r="E30" s="103" t="n">
        <v>96</v>
      </c>
      <c r="F30" s="103" t="n">
        <v>129</v>
      </c>
      <c r="G30" s="103" t="n">
        <v>84</v>
      </c>
      <c r="H30" s="103" t="n">
        <v>106</v>
      </c>
      <c r="I30" s="103" t="n">
        <v>102</v>
      </c>
      <c r="J30" s="103" t="n">
        <v>146</v>
      </c>
      <c r="K30" s="103" t="n">
        <v>143</v>
      </c>
      <c r="L30" s="103" t="n">
        <v>141</v>
      </c>
      <c r="M30" s="104" t="n">
        <v>144</v>
      </c>
      <c r="N30" s="37" t="s">
        <v>96</v>
      </c>
      <c r="O30" s="163" t="n">
        <v>0.0520698576972833</v>
      </c>
      <c r="P30" s="164" t="n">
        <v>0.0485062640539672</v>
      </c>
      <c r="Q30" s="164" t="n">
        <v>0.0532525510204082</v>
      </c>
      <c r="R30" s="164" t="n">
        <v>0.0311183144246353</v>
      </c>
      <c r="S30" s="164" t="n">
        <v>0.0418423613363607</v>
      </c>
      <c r="T30" s="164" t="n">
        <v>0.0281312793034159</v>
      </c>
      <c r="U30" s="164" t="n">
        <v>0.0349719564500165</v>
      </c>
      <c r="V30" s="164" t="n">
        <v>0.0346820809248555</v>
      </c>
      <c r="W30" s="164" t="n">
        <v>0.0486828942980994</v>
      </c>
      <c r="X30" s="164" t="n">
        <v>0.0493955094991364</v>
      </c>
      <c r="Y30" s="164" t="n">
        <v>0.0481721899555859</v>
      </c>
      <c r="Z30" s="165" t="n">
        <v>0.0493827160493827</v>
      </c>
    </row>
    <row r="31" customFormat="false" ht="13.5" hidden="false" customHeight="false" outlineLevel="0" collapsed="false">
      <c r="A31" s="37" t="s">
        <v>97</v>
      </c>
      <c r="B31" s="162" t="n">
        <v>379</v>
      </c>
      <c r="C31" s="103" t="n">
        <v>388</v>
      </c>
      <c r="D31" s="103" t="n">
        <v>391</v>
      </c>
      <c r="E31" s="103" t="n">
        <v>235</v>
      </c>
      <c r="F31" s="103" t="n">
        <v>235</v>
      </c>
      <c r="G31" s="103" t="n">
        <v>165</v>
      </c>
      <c r="H31" s="103" t="n">
        <v>198</v>
      </c>
      <c r="I31" s="103" t="n">
        <v>209</v>
      </c>
      <c r="J31" s="103" t="n">
        <v>325</v>
      </c>
      <c r="K31" s="103" t="n">
        <v>324</v>
      </c>
      <c r="L31" s="103" t="n">
        <v>305</v>
      </c>
      <c r="M31" s="104" t="n">
        <v>246</v>
      </c>
      <c r="N31" s="37" t="s">
        <v>97</v>
      </c>
      <c r="O31" s="163" t="n">
        <v>0.0790406673618353</v>
      </c>
      <c r="P31" s="164" t="n">
        <v>0.0773216420884815</v>
      </c>
      <c r="Q31" s="164" t="n">
        <v>0.0771964461994077</v>
      </c>
      <c r="R31" s="164" t="n">
        <v>0.0462871774670081</v>
      </c>
      <c r="S31" s="164" t="n">
        <v>0.0492972519404237</v>
      </c>
      <c r="T31" s="164" t="n">
        <v>0.0356602550248541</v>
      </c>
      <c r="U31" s="164" t="n">
        <v>0.0438927067169142</v>
      </c>
      <c r="V31" s="164" t="n">
        <v>0.0479357798165138</v>
      </c>
      <c r="W31" s="164" t="n">
        <v>0.0735626980534178</v>
      </c>
      <c r="X31" s="164" t="n">
        <v>0.073753699066697</v>
      </c>
      <c r="Y31" s="164" t="n">
        <v>0.0686627645204863</v>
      </c>
      <c r="Z31" s="165" t="n">
        <v>0.0560109289617486</v>
      </c>
    </row>
    <row r="32" customFormat="false" ht="13.5" hidden="false" customHeight="false" outlineLevel="0" collapsed="false">
      <c r="A32" s="37" t="s">
        <v>98</v>
      </c>
      <c r="B32" s="162" t="n">
        <v>380</v>
      </c>
      <c r="C32" s="103" t="n">
        <v>362</v>
      </c>
      <c r="D32" s="103" t="n">
        <v>357</v>
      </c>
      <c r="E32" s="103" t="n">
        <v>237</v>
      </c>
      <c r="F32" s="103" t="n">
        <v>210</v>
      </c>
      <c r="G32" s="103" t="n">
        <v>115</v>
      </c>
      <c r="H32" s="103" t="n">
        <v>140</v>
      </c>
      <c r="I32" s="103" t="n">
        <v>184</v>
      </c>
      <c r="J32" s="103" t="n">
        <v>315</v>
      </c>
      <c r="K32" s="103" t="n">
        <v>364</v>
      </c>
      <c r="L32" s="103" t="n">
        <v>340</v>
      </c>
      <c r="M32" s="104" t="n">
        <v>340</v>
      </c>
      <c r="N32" s="37" t="s">
        <v>98</v>
      </c>
      <c r="O32" s="163" t="n">
        <v>0.0761828388131516</v>
      </c>
      <c r="P32" s="164" t="n">
        <v>0.0716264345073209</v>
      </c>
      <c r="Q32" s="164" t="n">
        <v>0.071214841412328</v>
      </c>
      <c r="R32" s="164" t="n">
        <v>0.0491497304023227</v>
      </c>
      <c r="S32" s="164" t="n">
        <v>0.0448047791764455</v>
      </c>
      <c r="T32" s="164" t="n">
        <v>0.0255896751223854</v>
      </c>
      <c r="U32" s="164" t="n">
        <v>0.031609844208625</v>
      </c>
      <c r="V32" s="164" t="n">
        <v>0.0407711056946599</v>
      </c>
      <c r="W32" s="164" t="n">
        <v>0.068988173455979</v>
      </c>
      <c r="X32" s="164" t="n">
        <v>0.0793201133144476</v>
      </c>
      <c r="Y32" s="164" t="n">
        <v>0.0728363324764353</v>
      </c>
      <c r="Z32" s="165" t="n">
        <v>0.0709515859766277</v>
      </c>
    </row>
    <row r="33" customFormat="false" ht="13.5" hidden="false" customHeight="false" outlineLevel="0" collapsed="false">
      <c r="A33" s="37" t="s">
        <v>99</v>
      </c>
      <c r="B33" s="162" t="n">
        <v>136</v>
      </c>
      <c r="C33" s="103" t="n">
        <v>144</v>
      </c>
      <c r="D33" s="103" t="n">
        <v>147</v>
      </c>
      <c r="E33" s="103" t="n">
        <v>93</v>
      </c>
      <c r="F33" s="103" t="n">
        <v>112</v>
      </c>
      <c r="G33" s="103" t="n">
        <v>97</v>
      </c>
      <c r="H33" s="103" t="n">
        <v>106</v>
      </c>
      <c r="I33" s="103" t="n">
        <v>109</v>
      </c>
      <c r="J33" s="103" t="n">
        <v>155</v>
      </c>
      <c r="K33" s="103" t="n">
        <v>167</v>
      </c>
      <c r="L33" s="103" t="n">
        <v>153</v>
      </c>
      <c r="M33" s="104" t="n">
        <v>152</v>
      </c>
      <c r="N33" s="37" t="s">
        <v>99</v>
      </c>
      <c r="O33" s="163" t="n">
        <v>0.0415013732072017</v>
      </c>
      <c r="P33" s="164" t="n">
        <v>0.0427172945713438</v>
      </c>
      <c r="Q33" s="164" t="n">
        <v>0.0436072382082468</v>
      </c>
      <c r="R33" s="164" t="n">
        <v>0.0286065825899723</v>
      </c>
      <c r="S33" s="164" t="n">
        <v>0.0352090537566803</v>
      </c>
      <c r="T33" s="164" t="n">
        <v>0.031139646869984</v>
      </c>
      <c r="U33" s="164" t="n">
        <v>0.0342266709719083</v>
      </c>
      <c r="V33" s="164" t="n">
        <v>0.0351726363343014</v>
      </c>
      <c r="W33" s="164" t="n">
        <v>0.0483167082294264</v>
      </c>
      <c r="X33" s="164" t="n">
        <v>0.0519117189928505</v>
      </c>
      <c r="Y33" s="164" t="n">
        <v>0.0476190476190476</v>
      </c>
      <c r="Z33" s="165" t="n">
        <v>0.0473078120136944</v>
      </c>
    </row>
    <row r="34" customFormat="false" ht="13.5" hidden="false" customHeight="false" outlineLevel="0" collapsed="false">
      <c r="A34" s="37" t="s">
        <v>100</v>
      </c>
      <c r="B34" s="162" t="n">
        <v>516</v>
      </c>
      <c r="C34" s="103" t="n">
        <v>491</v>
      </c>
      <c r="D34" s="103" t="n">
        <v>395</v>
      </c>
      <c r="E34" s="103" t="n">
        <v>253</v>
      </c>
      <c r="F34" s="103" t="n">
        <v>255</v>
      </c>
      <c r="G34" s="103" t="n">
        <v>201</v>
      </c>
      <c r="H34" s="103" t="n">
        <v>259</v>
      </c>
      <c r="I34" s="103" t="n">
        <v>314</v>
      </c>
      <c r="J34" s="103" t="n">
        <v>417</v>
      </c>
      <c r="K34" s="103" t="n">
        <v>428</v>
      </c>
      <c r="L34" s="103" t="n">
        <v>446</v>
      </c>
      <c r="M34" s="104" t="n">
        <v>462</v>
      </c>
      <c r="N34" s="37" t="s">
        <v>100</v>
      </c>
      <c r="O34" s="163" t="n">
        <v>0.0421293272370999</v>
      </c>
      <c r="P34" s="164" t="n">
        <v>0.0397603044780954</v>
      </c>
      <c r="Q34" s="164" t="n">
        <v>0.032790967956168</v>
      </c>
      <c r="R34" s="164" t="n">
        <v>0.0211150058420965</v>
      </c>
      <c r="S34" s="164" t="n">
        <v>0.0219695011630912</v>
      </c>
      <c r="T34" s="164" t="n">
        <v>0.0174965181058496</v>
      </c>
      <c r="U34" s="164" t="n">
        <v>0.0232203693742155</v>
      </c>
      <c r="V34" s="164" t="n">
        <v>0.0281968390804598</v>
      </c>
      <c r="W34" s="164" t="n">
        <v>0.0373655913978495</v>
      </c>
      <c r="X34" s="164" t="n">
        <v>0.0393599411440132</v>
      </c>
      <c r="Y34" s="164" t="n">
        <v>0.0406267079613773</v>
      </c>
      <c r="Z34" s="165" t="n">
        <v>0.0421994884910486</v>
      </c>
    </row>
    <row r="35" customFormat="false" ht="13.5" hidden="false" customHeight="false" outlineLevel="0" collapsed="false">
      <c r="A35" s="37" t="s">
        <v>101</v>
      </c>
      <c r="B35" s="162" t="n">
        <v>114</v>
      </c>
      <c r="C35" s="103" t="n">
        <v>122</v>
      </c>
      <c r="D35" s="103" t="n">
        <v>118</v>
      </c>
      <c r="E35" s="103" t="n">
        <v>57</v>
      </c>
      <c r="F35" s="103" t="n">
        <v>68</v>
      </c>
      <c r="G35" s="103" t="n">
        <v>54</v>
      </c>
      <c r="H35" s="103" t="n">
        <v>57</v>
      </c>
      <c r="I35" s="103" t="n">
        <v>69</v>
      </c>
      <c r="J35" s="103" t="n">
        <v>97</v>
      </c>
      <c r="K35" s="103" t="n">
        <v>114</v>
      </c>
      <c r="L35" s="103" t="n">
        <v>113</v>
      </c>
      <c r="M35" s="104" t="n">
        <v>105</v>
      </c>
      <c r="N35" s="37" t="s">
        <v>101</v>
      </c>
      <c r="O35" s="163" t="n">
        <v>0.0413193185936934</v>
      </c>
      <c r="P35" s="164" t="n">
        <v>0.044347509996365</v>
      </c>
      <c r="Q35" s="164" t="n">
        <v>0.042278753135077</v>
      </c>
      <c r="R35" s="164" t="n">
        <v>0.0209251101321586</v>
      </c>
      <c r="S35" s="164" t="n">
        <v>0.026264967168791</v>
      </c>
      <c r="T35" s="164" t="n">
        <v>0.0219959266802444</v>
      </c>
      <c r="U35" s="164" t="n">
        <v>0.0231519090170593</v>
      </c>
      <c r="V35" s="164" t="n">
        <v>0.0285832642916321</v>
      </c>
      <c r="W35" s="164" t="n">
        <v>0.0392712550607287</v>
      </c>
      <c r="X35" s="164" t="n">
        <v>0.0471269119470856</v>
      </c>
      <c r="Y35" s="164" t="n">
        <v>0.045841784989858</v>
      </c>
      <c r="Z35" s="165" t="n">
        <v>0.0421010425020048</v>
      </c>
    </row>
    <row r="36" customFormat="false" ht="13.5" hidden="false" customHeight="false" outlineLevel="0" collapsed="false">
      <c r="A36" s="37" t="s">
        <v>102</v>
      </c>
      <c r="B36" s="162" t="n">
        <v>246</v>
      </c>
      <c r="C36" s="103" t="n">
        <v>258</v>
      </c>
      <c r="D36" s="103" t="n">
        <v>244</v>
      </c>
      <c r="E36" s="103" t="n">
        <v>157</v>
      </c>
      <c r="F36" s="103" t="n">
        <v>166</v>
      </c>
      <c r="G36" s="103" t="n">
        <v>89</v>
      </c>
      <c r="H36" s="103" t="n">
        <v>93</v>
      </c>
      <c r="I36" s="103" t="n">
        <v>110</v>
      </c>
      <c r="J36" s="103" t="n">
        <v>165</v>
      </c>
      <c r="K36" s="103" t="n">
        <v>191</v>
      </c>
      <c r="L36" s="103" t="n">
        <v>189</v>
      </c>
      <c r="M36" s="104" t="n">
        <v>177</v>
      </c>
      <c r="N36" s="37" t="s">
        <v>102</v>
      </c>
      <c r="O36" s="163" t="n">
        <v>0.0498581272800973</v>
      </c>
      <c r="P36" s="164" t="n">
        <v>0.0505684045472364</v>
      </c>
      <c r="Q36" s="164" t="n">
        <v>0.0481547266627196</v>
      </c>
      <c r="R36" s="164" t="n">
        <v>0.0318458417849899</v>
      </c>
      <c r="S36" s="164" t="n">
        <v>0.0353492333901193</v>
      </c>
      <c r="T36" s="164" t="n">
        <v>0.0198041833555852</v>
      </c>
      <c r="U36" s="164" t="n">
        <v>0.0206896551724138</v>
      </c>
      <c r="V36" s="164" t="n">
        <v>0.0244444444444444</v>
      </c>
      <c r="W36" s="164" t="n">
        <v>0.0371621621621622</v>
      </c>
      <c r="X36" s="164" t="n">
        <v>0.0434980642222728</v>
      </c>
      <c r="Y36" s="164" t="n">
        <v>0.0441485634197617</v>
      </c>
      <c r="Z36" s="165" t="n">
        <v>0.0422132124970188</v>
      </c>
    </row>
    <row r="37" customFormat="false" ht="13.5" hidden="false" customHeight="false" outlineLevel="0" collapsed="false">
      <c r="A37" s="37" t="s">
        <v>103</v>
      </c>
      <c r="B37" s="162" t="n">
        <v>462</v>
      </c>
      <c r="C37" s="103" t="n">
        <v>477</v>
      </c>
      <c r="D37" s="103" t="n">
        <v>480</v>
      </c>
      <c r="E37" s="103" t="n">
        <v>272</v>
      </c>
      <c r="F37" s="103" t="n">
        <v>294</v>
      </c>
      <c r="G37" s="103" t="n">
        <v>216</v>
      </c>
      <c r="H37" s="103" t="n">
        <v>252</v>
      </c>
      <c r="I37" s="103" t="n">
        <v>278</v>
      </c>
      <c r="J37" s="103" t="n">
        <v>391</v>
      </c>
      <c r="K37" s="103" t="n">
        <v>408</v>
      </c>
      <c r="L37" s="103" t="n">
        <v>439</v>
      </c>
      <c r="M37" s="104" t="n">
        <v>454</v>
      </c>
      <c r="N37" s="37" t="s">
        <v>103</v>
      </c>
      <c r="O37" s="163" t="n">
        <v>0.0506745640013162</v>
      </c>
      <c r="P37" s="164" t="n">
        <v>0.051949466347201</v>
      </c>
      <c r="Q37" s="164" t="n">
        <v>0.0520381613183001</v>
      </c>
      <c r="R37" s="164" t="n">
        <v>0.0300287039081475</v>
      </c>
      <c r="S37" s="164" t="n">
        <v>0.0338826783450501</v>
      </c>
      <c r="T37" s="164" t="n">
        <v>0.0254897333018645</v>
      </c>
      <c r="U37" s="164" t="n">
        <v>0.0302702702702703</v>
      </c>
      <c r="V37" s="164" t="n">
        <v>0.033453670276775</v>
      </c>
      <c r="W37" s="164" t="n">
        <v>0.0473136495643756</v>
      </c>
      <c r="X37" s="164" t="n">
        <v>0.0498594647439814</v>
      </c>
      <c r="Y37" s="164" t="n">
        <v>0.0524868483978958</v>
      </c>
      <c r="Z37" s="165" t="n">
        <v>0.0532738793710397</v>
      </c>
    </row>
    <row r="38" customFormat="false" ht="14.25" hidden="false" customHeight="false" outlineLevel="0" collapsed="false">
      <c r="A38" s="67" t="s">
        <v>104</v>
      </c>
      <c r="B38" s="166" t="n">
        <v>177</v>
      </c>
      <c r="C38" s="118" t="n">
        <v>170</v>
      </c>
      <c r="D38" s="118" t="n">
        <v>146</v>
      </c>
      <c r="E38" s="118" t="n">
        <v>81</v>
      </c>
      <c r="F38" s="118" t="n">
        <v>97</v>
      </c>
      <c r="G38" s="118" t="n">
        <v>59</v>
      </c>
      <c r="H38" s="118" t="n">
        <v>77</v>
      </c>
      <c r="I38" s="118" t="n">
        <v>102</v>
      </c>
      <c r="J38" s="118" t="n">
        <v>142</v>
      </c>
      <c r="K38" s="118" t="n">
        <v>165</v>
      </c>
      <c r="L38" s="118" t="n">
        <v>173</v>
      </c>
      <c r="M38" s="119" t="n">
        <v>168</v>
      </c>
      <c r="N38" s="67" t="s">
        <v>104</v>
      </c>
      <c r="O38" s="167" t="n">
        <v>0.0810810810810811</v>
      </c>
      <c r="P38" s="168" t="n">
        <v>0.078268876611418</v>
      </c>
      <c r="Q38" s="168" t="n">
        <v>0.0692928334124347</v>
      </c>
      <c r="R38" s="168" t="n">
        <v>0.039647577092511</v>
      </c>
      <c r="S38" s="168" t="n">
        <v>0.0497691123653155</v>
      </c>
      <c r="T38" s="168" t="n">
        <v>0.0315508021390374</v>
      </c>
      <c r="U38" s="168" t="n">
        <v>0.0417344173441734</v>
      </c>
      <c r="V38" s="168" t="n">
        <v>0.0548977395048439</v>
      </c>
      <c r="W38" s="168" t="n">
        <v>0.078236914600551</v>
      </c>
      <c r="X38" s="168" t="n">
        <v>0.088188134687333</v>
      </c>
      <c r="Y38" s="168" t="n">
        <v>0.0890834191555098</v>
      </c>
      <c r="Z38" s="169" t="n">
        <v>0.0858895705521472</v>
      </c>
    </row>
    <row r="39" customFormat="false" ht="14.25" hidden="false" customHeight="false" outlineLevel="0" collapsed="false">
      <c r="A39" s="45" t="s">
        <v>105</v>
      </c>
      <c r="B39" s="126" t="n">
        <v>12197</v>
      </c>
      <c r="C39" s="127" t="n">
        <v>12432</v>
      </c>
      <c r="D39" s="127" t="n">
        <v>11685</v>
      </c>
      <c r="E39" s="127" t="n">
        <v>6993</v>
      </c>
      <c r="F39" s="127" t="n">
        <v>7327</v>
      </c>
      <c r="G39" s="127" t="n">
        <v>5003</v>
      </c>
      <c r="H39" s="127" t="n">
        <v>5724</v>
      </c>
      <c r="I39" s="127" t="n">
        <v>6833</v>
      </c>
      <c r="J39" s="127" t="n">
        <v>9694</v>
      </c>
      <c r="K39" s="127" t="n">
        <v>10585</v>
      </c>
      <c r="L39" s="127" t="n">
        <v>10928</v>
      </c>
      <c r="M39" s="128" t="n">
        <v>10707</v>
      </c>
      <c r="N39" s="45" t="s">
        <v>105</v>
      </c>
      <c r="O39" s="170" t="n">
        <v>0.0549033553300863</v>
      </c>
      <c r="P39" s="171" t="n">
        <v>0.0548172318003439</v>
      </c>
      <c r="Q39" s="171" t="n">
        <v>0.0518414012484528</v>
      </c>
      <c r="R39" s="171" t="n">
        <v>0.0315421983464365</v>
      </c>
      <c r="S39" s="171" t="n">
        <v>0.0341599414427645</v>
      </c>
      <c r="T39" s="171" t="n">
        <v>0.0239766894628129</v>
      </c>
      <c r="U39" s="171" t="n">
        <v>0.0277614763440599</v>
      </c>
      <c r="V39" s="171" t="n">
        <v>0.0332842974884555</v>
      </c>
      <c r="W39" s="171" t="n">
        <v>0.047207437094897</v>
      </c>
      <c r="X39" s="171" t="n">
        <v>0.0519155030433226</v>
      </c>
      <c r="Y39" s="171" t="n">
        <v>0.0528691478913783</v>
      </c>
      <c r="Z39" s="172" t="n">
        <v>0.0514028113838</v>
      </c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</sheetData>
  <mergeCells count="2">
    <mergeCell ref="A1:M1"/>
    <mergeCell ref="N1:Z1"/>
  </mergeCells>
  <conditionalFormatting sqref="B41:M41">
    <cfRule type="cellIs" priority="2" operator="equal" aboveAverage="0" equalAverage="0" bottom="0" percent="0" rank="0" text="" dxfId="2">
      <formula>B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0:40:48Z</dcterms:created>
  <dc:creator>bkubica</dc:creator>
  <dc:description/>
  <dc:language>en-US</dc:language>
  <cp:lastModifiedBy>isommer</cp:lastModifiedBy>
  <cp:lastPrinted>2014-01-24T11:40:34Z</cp:lastPrinted>
  <dcterms:modified xsi:type="dcterms:W3CDTF">2014-01-24T12:12:36Z</dcterms:modified>
  <cp:revision>0</cp:revision>
  <dc:subject/>
  <dc:title/>
</cp:coreProperties>
</file>